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." sheetId="1" state="visible" r:id="rId2"/>
  </sheets>
  <definedNames>
    <definedName function="false" hidden="false" localSheetId="0" name="_xlnm.Print_Titles" vbProcedure="false">'2017 год.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312">
  <si>
    <t xml:space="preserve">Отчет об исполнении расходов, предусмотренных приложением №10 (с учетом изменений) к решению Мглинского районного Совета народных депутатов "О бюджете Мглинского муниципального района на 2017 год и на плановый период 2018 и 2019 годов" "Расходы бюджета муниципального района по целевым статьям (муниципальным программам и непрограммным направлениям деятельности), группам видов расходов на 2017 год"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Бюджетные ассигнования, утвержденые решением о бюджете</t>
  </si>
  <si>
    <t xml:space="preserve">Бюджетные ассигнования, утвержденные сводной бюджетной росписью с учетом изменений</t>
  </si>
  <si>
    <t xml:space="preserve">Кассовое исполнение </t>
  </si>
  <si>
    <t xml:space="preserve">Процент исполнения к сводной бюджетной росписи с учетом изменений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храна окружающей среды</t>
  </si>
  <si>
    <t xml:space="preserve"> 128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20 годы)"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Социальные выплаты гражданам, кроме публичных нормативных социальных выплат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00</t>
  </si>
  <si>
    <t xml:space="preserve">410</t>
  </si>
  <si>
    <t xml:space="preserve">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Муниципальное учреждение Мглинский районный отдел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20 годы)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0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(2014-2020 годы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олномочий в сфере социально-трудовых отношений и охраны труда, организа-ции временного трудоустройства несовершен-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Кадровая политика в  здравоохранении   Мглинского   района (2014-2020 годы)"</t>
  </si>
  <si>
    <t xml:space="preserve">4</t>
  </si>
  <si>
    <t xml:space="preserve">Профессиональная подготовка врачей для ГБУЗ "Мглинская ЦРБ"</t>
  </si>
  <si>
    <t xml:space="preserve">51</t>
  </si>
  <si>
    <t xml:space="preserve">Кадровая политика в  здравоохранении   Мглинского   района </t>
  </si>
  <si>
    <t xml:space="preserve">Социальное  обеспечение и иные выплаты населению</t>
  </si>
  <si>
    <t xml:space="preserve">Стипендии</t>
  </si>
  <si>
    <t xml:space="preserve">340</t>
  </si>
  <si>
    <t xml:space="preserve">Подпрограмма "Демографическое развитие Мглинского   района  (2014-2020 годы)"</t>
  </si>
  <si>
    <t xml:space="preserve">5</t>
  </si>
  <si>
    <t xml:space="preserve">Создание информационных, органи-зационных и финансовых условий для преодоления негативных тенденций в демографических процессах в Мглинском районе</t>
  </si>
  <si>
    <t xml:space="preserve">61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Уполномоченный многофункциональный центр</t>
  </si>
  <si>
    <t xml:space="preserve"> 111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0</t>
  </si>
  <si>
    <t xml:space="preserve">Проведение административной реформы в Мглинском районе </t>
  </si>
  <si>
    <t xml:space="preserve"> 80100</t>
  </si>
  <si>
    <t xml:space="preserve">Подпрограмма "Молодежная политика (2014-2020 годы)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детьми и молодежью</t>
  </si>
  <si>
    <t xml:space="preserve">Подпрограмма "Развитие физической культуры и спорта (2014-2020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Подпрограмма "Муниципальная поддержка малого и среднего предпринимательства в Мглинском районе (2014-2020 годы)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Муниципальная поддержка малого и среднего предпринимательства в Мглинском районе</t>
  </si>
  <si>
    <t xml:space="preserve">80140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Обеспечение жильем молодых семей (2014-2020 годы"</t>
  </si>
  <si>
    <t xml:space="preserve">Предоставление молодым семьям выплат на приобретение жилья</t>
  </si>
  <si>
    <t xml:space="preserve">Подпрограмма "Обеспечение жильем молодых семей"ФЦП "Жилище" на 2015-2020 годы</t>
  </si>
  <si>
    <t xml:space="preserve">R0200</t>
  </si>
  <si>
    <t xml:space="preserve">Социальные выплаты
гражданам, кроме публичных нормативных  социальных выплат</t>
  </si>
  <si>
    <t xml:space="preserve">Обеспечение жильем молодых семей</t>
  </si>
  <si>
    <t xml:space="preserve">R6200</t>
  </si>
  <si>
    <t xml:space="preserve">Подпрограмма "Развитие ипотечного кредитования  в жилищном строительстве Мглинского района  (2014-2020 годы)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еспечение доступности приобретения жилья гражданами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8016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систем коммунальной инфраструктуры Мглинского района </t>
  </si>
  <si>
    <t xml:space="preserve">80170</t>
  </si>
  <si>
    <t xml:space="preserve">Создание условий для обеспечения потребностей населения района в транспортных услугах</t>
  </si>
  <si>
    <t xml:space="preserve">05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за счет средств областного бюджета </t>
  </si>
  <si>
    <t xml:space="preserve">1845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Мероприятия по землеустройству и землепользованию</t>
  </si>
  <si>
    <t xml:space="preserve">17420</t>
  </si>
  <si>
    <t xml:space="preserve">Реализация мероприятий  по градостроительной деятельности в Мглинском районе</t>
  </si>
  <si>
    <t xml:space="preserve">55</t>
  </si>
  <si>
    <t xml:space="preserve">Информационное обеспечение градостроительной деятельности в Мглинском районеи </t>
  </si>
  <si>
    <t xml:space="preserve">17450</t>
  </si>
  <si>
    <t xml:space="preserve">Программа "Устойчивое развитие сельских территорий Мглинского района Брянской области на 2014-2020 годы" </t>
  </si>
  <si>
    <t xml:space="preserve">03</t>
  </si>
  <si>
    <t xml:space="preserve">Создание устойчивой тенденции развития сельского хозяйства района</t>
  </si>
  <si>
    <t xml:space="preserve">Устойчивое развитие сельских территорий Мглинского района Брянской области</t>
  </si>
  <si>
    <t xml:space="preserve"> 80130</t>
  </si>
  <si>
    <t xml:space="preserve">Софинансирование объектов капитальных вложений муниципальной собственности</t>
  </si>
  <si>
    <t xml:space="preserve">80130</t>
  </si>
  <si>
    <t xml:space="preserve">Устойчивое развитие сельских территорий</t>
  </si>
  <si>
    <t xml:space="preserve">R0180</t>
  </si>
  <si>
    <t xml:space="preserve">Обеспечение правопорядка на территории Мглинского района (2014-2020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20 годы)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0</t>
  </si>
  <si>
    <t xml:space="preserve">Подпрограмма "Противодействие коррупции  в Мглинском районе               (2014-2020 годы)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в Мглинском районе </t>
  </si>
  <si>
    <t xml:space="preserve"> 80110</t>
  </si>
  <si>
    <t xml:space="preserve">Подпрограмма "Повышение безопасности дорожного  движения в Мглинском районе  (2014-2020 годы)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в Мглинском районе </t>
  </si>
  <si>
    <t xml:space="preserve">80190</t>
  </si>
  <si>
    <t xml:space="preserve">Подпрограмма "Комплексные меры противодействия злоупотреблению наркотиками и их незаконному обороту                 (2014-2020 годы)"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Комплексные меры противодействия злоупотреблению наркотиками и их незаконному обороту </t>
  </si>
  <si>
    <t xml:space="preserve">Мглинский районный отдел культуры</t>
  </si>
  <si>
    <t xml:space="preserve">Подпрограмма "Комплексные меры профилактики проявлений терроризма и экстремизма на территории Мглинского района(2014-2020 годы)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0</t>
  </si>
  <si>
    <t xml:space="preserve">Программа "Управление муниципальной собственностью Мглинского района (2014-2020 годы)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Мглинского района</t>
  </si>
  <si>
    <t xml:space="preserve"> 1010</t>
  </si>
  <si>
    <t xml:space="preserve">Оценка имущества, признание прав и регулирование имущественных отношений</t>
  </si>
  <si>
    <t xml:space="preserve"> 17400</t>
  </si>
  <si>
    <t xml:space="preserve">Программа "Развитие образования Мглинского района (2014-2020 годы)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 10690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Дошкольные образовательные организации</t>
  </si>
  <si>
    <t xml:space="preserve"> 10630</t>
  </si>
  <si>
    <t xml:space="preserve">Общеобразовательные организации</t>
  </si>
  <si>
    <t xml:space="preserve"> 10640</t>
  </si>
  <si>
    <t xml:space="preserve">Организации дополнительного образования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Мероприятия в сфере пожарной безопасности</t>
  </si>
  <si>
    <t xml:space="preserve"> 1129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14790</t>
  </si>
  <si>
    <t xml:space="preserve">Отдельные мероприятия по развитию образования</t>
  </si>
  <si>
    <t xml:space="preserve">10</t>
  </si>
  <si>
    <t xml:space="preserve">14820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 (2014-2020 годы)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Учреждения, обеспечивающие оказание услуг в сфере культуры</t>
  </si>
  <si>
    <t xml:space="preserve">Прочие учреждения культуры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Поддержка отрасли культура</t>
  </si>
  <si>
    <t xml:space="preserve">R5190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"Культура Мглинского района (2014-2020 годы)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Культура Мглинского  района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Межбюджетные отношения с муниципальными образованиями (2014-2020 годы)</t>
  </si>
  <si>
    <t xml:space="preserve">Создание условий для эффективного управления муниципальными финансами</t>
  </si>
  <si>
    <t xml:space="preserve">Администрация  Мглинского района</t>
  </si>
  <si>
    <t xml:space="preserve">12020</t>
  </si>
  <si>
    <t xml:space="preserve">500</t>
  </si>
  <si>
    <t xml:space="preserve">Межбюджетные трансферты</t>
  </si>
  <si>
    <t xml:space="preserve">530</t>
  </si>
  <si>
    <t xml:space="preserve">Субвенции</t>
  </si>
  <si>
    <t xml:space="preserve"> 51180</t>
  </si>
  <si>
    <t xml:space="preserve">Осуществление первичного воинского учета на территориях, где отсутствуют военные комис-сариаты в рамках непрограммных расходов федеральных органов исполнительной власти</t>
  </si>
  <si>
    <t xml:space="preserve">Финансовый отдел администрации Мглинского района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Иные межбюджетные трансферты бюджетам поселений</t>
  </si>
  <si>
    <t xml:space="preserve">Иные межбюджетные трансферты</t>
  </si>
  <si>
    <t xml:space="preserve">540</t>
  </si>
  <si>
    <t xml:space="preserve">Программа "Проведение капитального ремонта многоквартирных домов на территории Мглинского района (2015-2020 годы)"</t>
  </si>
  <si>
    <t xml:space="preserve">09</t>
  </si>
  <si>
    <t xml:space="preserve">Проведение капитального ремонта жилищного фонда</t>
  </si>
  <si>
    <t xml:space="preserve">96010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630</t>
  </si>
  <si>
    <t xml:space="preserve">Непрограммная деятельность</t>
  </si>
  <si>
    <t xml:space="preserve">00</t>
  </si>
  <si>
    <t xml:space="preserve">Организация проведения выборов и референдумов</t>
  </si>
  <si>
    <t xml:space="preserve"> 10120</t>
  </si>
  <si>
    <t xml:space="preserve">Резервные фонды местных администраций</t>
  </si>
  <si>
    <t xml:space="preserve">901</t>
  </si>
  <si>
    <t xml:space="preserve">10120</t>
  </si>
  <si>
    <t xml:space="preserve">Резервные средства</t>
  </si>
  <si>
    <t xml:space="preserve">905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0</t>
  </si>
  <si>
    <t xml:space="preserve">1010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0</t>
  </si>
  <si>
    <t xml:space="preserve">Итого</t>
  </si>
  <si>
    <t xml:space="preserve">Заместитель главы администрации района </t>
  </si>
  <si>
    <t xml:space="preserve">Л.И.Казеко</t>
  </si>
  <si>
    <t xml:space="preserve">исп.Пинчукова Н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0"/>
    <numFmt numFmtId="168" formatCode="#,##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982"/>
  <sheetViews>
    <sheetView showFormulas="false" showGridLines="true" showRowColHeaders="true" showZeros="true" rightToLeft="false" tabSelected="true" showOutlineSymbols="true" defaultGridColor="true" view="normal" topLeftCell="A451" colorId="64" zoomScale="100" zoomScaleNormal="100" zoomScalePageLayoutView="100" workbookViewId="0">
      <selection pane="topLeft" activeCell="A453" activeCellId="0" sqref="A4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4.7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7.42"/>
    <col collapsed="false" customWidth="true" hidden="false" outlineLevel="0" max="8" min="8" style="0" width="19.41"/>
    <col collapsed="false" customWidth="true" hidden="false" outlineLevel="0" max="10" min="9" style="0" width="19.56"/>
    <col collapsed="false" customWidth="true" hidden="false" outlineLevel="0" max="11" min="11" style="0" width="15.56"/>
    <col collapsed="false" customWidth="true" hidden="false" outlineLevel="0" max="12" min="12" style="0" width="9.28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6" hidden="false" customHeight="true" outlineLevel="0" collapsed="false">
      <c r="A2" s="1"/>
      <c r="B2" s="1"/>
      <c r="C2" s="1"/>
      <c r="D2" s="1"/>
      <c r="E2" s="1"/>
      <c r="F2" s="3"/>
      <c r="G2" s="3"/>
      <c r="H2" s="3"/>
    </row>
    <row r="3" customFormat="false" ht="11.25" hidden="true" customHeight="true" outlineLevel="0" collapsed="false"/>
    <row r="4" customFormat="false" ht="87.7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1</v>
      </c>
      <c r="I5" s="6"/>
      <c r="J5" s="6"/>
      <c r="K5" s="6"/>
      <c r="M5" s="7"/>
      <c r="N5" s="7"/>
      <c r="O5" s="7"/>
      <c r="P5" s="7"/>
      <c r="Q5" s="7"/>
    </row>
    <row r="6" customFormat="false" ht="134.2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9" t="s">
        <v>10</v>
      </c>
      <c r="J6" s="9" t="s">
        <v>11</v>
      </c>
      <c r="K6" s="10" t="s">
        <v>12</v>
      </c>
      <c r="L6" s="11"/>
      <c r="M6" s="7"/>
      <c r="N6" s="7"/>
      <c r="O6" s="7"/>
      <c r="P6" s="7"/>
      <c r="Q6" s="7"/>
    </row>
    <row r="7" customFormat="false" ht="17.25" hidden="false" customHeight="true" outlineLevel="0" collapsed="false">
      <c r="A7" s="8" t="n">
        <v>1</v>
      </c>
      <c r="B7" s="8" t="n">
        <v>2</v>
      </c>
      <c r="C7" s="8" t="n">
        <v>3</v>
      </c>
      <c r="D7" s="8"/>
      <c r="E7" s="8" t="n">
        <v>4</v>
      </c>
      <c r="F7" s="8" t="n">
        <v>5</v>
      </c>
      <c r="G7" s="8" t="n">
        <v>6</v>
      </c>
      <c r="H7" s="8" t="n">
        <v>7</v>
      </c>
      <c r="I7" s="12" t="n">
        <v>8</v>
      </c>
      <c r="J7" s="12" t="n">
        <v>9</v>
      </c>
      <c r="K7" s="12" t="n">
        <v>10</v>
      </c>
      <c r="L7" s="11"/>
      <c r="M7" s="7"/>
      <c r="N7" s="7"/>
      <c r="O7" s="7"/>
      <c r="P7" s="7"/>
      <c r="Q7" s="7"/>
    </row>
    <row r="8" customFormat="false" ht="59.25" hidden="false" customHeight="true" outlineLevel="0" collapsed="false">
      <c r="A8" s="13" t="s">
        <v>13</v>
      </c>
      <c r="B8" s="14" t="s">
        <v>14</v>
      </c>
      <c r="C8" s="15"/>
      <c r="D8" s="15"/>
      <c r="E8" s="15"/>
      <c r="F8" s="15"/>
      <c r="G8" s="15"/>
      <c r="H8" s="16" t="n">
        <f aca="false">H9+H44+H79+H92+H102+H111+H117+H130+H135+H151</f>
        <v>37592197.57</v>
      </c>
      <c r="I8" s="16" t="n">
        <f aca="false">I9+I44+I79+I92+I102+I111+I117+I130+I135+I151</f>
        <v>45493663.19</v>
      </c>
      <c r="J8" s="16" t="n">
        <f aca="false">J9+J44+J79+J92+J102+J111+J117+J130+J135+J151</f>
        <v>43462217.41</v>
      </c>
      <c r="K8" s="17" t="n">
        <f aca="false">J8/I8*100</f>
        <v>95.5346621099386</v>
      </c>
      <c r="L8" s="11"/>
      <c r="M8" s="7"/>
      <c r="N8" s="7"/>
      <c r="O8" s="7"/>
      <c r="P8" s="7"/>
      <c r="Q8" s="7"/>
    </row>
    <row r="9" customFormat="false" ht="34.5" hidden="false" customHeight="true" outlineLevel="0" collapsed="false">
      <c r="A9" s="18" t="s">
        <v>15</v>
      </c>
      <c r="B9" s="14" t="s">
        <v>14</v>
      </c>
      <c r="C9" s="15" t="n">
        <v>0</v>
      </c>
      <c r="D9" s="15"/>
      <c r="E9" s="15"/>
      <c r="F9" s="15"/>
      <c r="G9" s="15"/>
      <c r="H9" s="16" t="n">
        <f aca="false">H10+H26+H39</f>
        <v>20209849.17</v>
      </c>
      <c r="I9" s="16" t="n">
        <f aca="false">I10+I26+I39</f>
        <v>22071537.17</v>
      </c>
      <c r="J9" s="16" t="n">
        <f aca="false">J10+J26+J39</f>
        <v>20594903.35</v>
      </c>
      <c r="K9" s="17" t="n">
        <f aca="false">J9/I9*100</f>
        <v>93.3097826008826</v>
      </c>
      <c r="L9" s="11"/>
      <c r="M9" s="7"/>
      <c r="N9" s="7"/>
      <c r="O9" s="7"/>
      <c r="P9" s="7"/>
      <c r="Q9" s="7"/>
    </row>
    <row r="10" customFormat="false" ht="56.25" hidden="false" customHeight="true" outlineLevel="0" collapsed="false">
      <c r="A10" s="18" t="s">
        <v>16</v>
      </c>
      <c r="B10" s="14" t="s">
        <v>14</v>
      </c>
      <c r="C10" s="15" t="n">
        <v>0</v>
      </c>
      <c r="D10" s="15" t="n">
        <v>11</v>
      </c>
      <c r="E10" s="15"/>
      <c r="F10" s="15"/>
      <c r="G10" s="15"/>
      <c r="H10" s="16" t="n">
        <f aca="false">H11</f>
        <v>17122391</v>
      </c>
      <c r="I10" s="16" t="n">
        <f aca="false">I11</f>
        <v>19004079</v>
      </c>
      <c r="J10" s="16" t="n">
        <f aca="false">J11</f>
        <v>17581204.66</v>
      </c>
      <c r="K10" s="17" t="n">
        <f aca="false">J10/I10*100</f>
        <v>92.5127950688902</v>
      </c>
      <c r="L10" s="11"/>
      <c r="M10" s="7"/>
      <c r="N10" s="7"/>
      <c r="O10" s="7"/>
      <c r="P10" s="7"/>
      <c r="Q10" s="7"/>
    </row>
    <row r="11" customFormat="false" ht="18.75" hidden="false" customHeight="false" outlineLevel="0" collapsed="false">
      <c r="A11" s="18" t="s">
        <v>17</v>
      </c>
      <c r="B11" s="14" t="s">
        <v>14</v>
      </c>
      <c r="C11" s="14" t="s">
        <v>18</v>
      </c>
      <c r="D11" s="14" t="s">
        <v>19</v>
      </c>
      <c r="E11" s="15" t="n">
        <v>901</v>
      </c>
      <c r="F11" s="15"/>
      <c r="G11" s="15"/>
      <c r="H11" s="16" t="n">
        <f aca="false">H12+H15+H23</f>
        <v>17122391</v>
      </c>
      <c r="I11" s="16" t="n">
        <f aca="false">I12+I15+I23</f>
        <v>19004079</v>
      </c>
      <c r="J11" s="16" t="n">
        <f aca="false">J12+J15+J23</f>
        <v>17581204.66</v>
      </c>
      <c r="K11" s="17" t="n">
        <f aca="false">J11/I11*100</f>
        <v>92.5127950688902</v>
      </c>
      <c r="L11" s="11"/>
      <c r="M11" s="7"/>
      <c r="N11" s="7"/>
      <c r="O11" s="7"/>
      <c r="P11" s="7"/>
      <c r="Q11" s="7"/>
    </row>
    <row r="12" customFormat="false" ht="56.25" hidden="false" customHeight="false" outlineLevel="0" collapsed="false">
      <c r="A12" s="19" t="s">
        <v>20</v>
      </c>
      <c r="B12" s="20" t="s">
        <v>14</v>
      </c>
      <c r="C12" s="20" t="s">
        <v>18</v>
      </c>
      <c r="D12" s="20" t="s">
        <v>19</v>
      </c>
      <c r="E12" s="21" t="n">
        <v>901</v>
      </c>
      <c r="F12" s="20" t="s">
        <v>21</v>
      </c>
      <c r="G12" s="20"/>
      <c r="H12" s="22" t="n">
        <f aca="false">H13</f>
        <v>1058438</v>
      </c>
      <c r="I12" s="22" t="n">
        <f aca="false">I13</f>
        <v>998030</v>
      </c>
      <c r="J12" s="22" t="n">
        <f aca="false">J13</f>
        <v>952930.49</v>
      </c>
      <c r="K12" s="23" t="n">
        <f aca="false">J12/I12*100</f>
        <v>95.4811468593128</v>
      </c>
      <c r="L12" s="24"/>
      <c r="M12" s="25"/>
      <c r="N12" s="25"/>
      <c r="O12" s="25"/>
      <c r="P12" s="25"/>
      <c r="Q12" s="25"/>
    </row>
    <row r="13" customFormat="false" ht="112.5" hidden="false" customHeight="true" outlineLevel="0" collapsed="false">
      <c r="A13" s="26" t="s">
        <v>22</v>
      </c>
      <c r="B13" s="20" t="s">
        <v>14</v>
      </c>
      <c r="C13" s="20" t="s">
        <v>18</v>
      </c>
      <c r="D13" s="20" t="s">
        <v>19</v>
      </c>
      <c r="E13" s="21" t="n">
        <v>901</v>
      </c>
      <c r="F13" s="20" t="s">
        <v>21</v>
      </c>
      <c r="G13" s="20" t="s">
        <v>23</v>
      </c>
      <c r="H13" s="22" t="n">
        <f aca="false">H14</f>
        <v>1058438</v>
      </c>
      <c r="I13" s="22" t="n">
        <f aca="false">I14</f>
        <v>998030</v>
      </c>
      <c r="J13" s="22" t="n">
        <f aca="false">J14</f>
        <v>952930.49</v>
      </c>
      <c r="K13" s="23" t="n">
        <f aca="false">J13/I13*100</f>
        <v>95.4811468593128</v>
      </c>
      <c r="L13" s="24"/>
      <c r="M13" s="25"/>
      <c r="N13" s="25"/>
      <c r="O13" s="25"/>
      <c r="P13" s="25"/>
      <c r="Q13" s="25"/>
    </row>
    <row r="14" customFormat="false" ht="39" hidden="false" customHeight="true" outlineLevel="0" collapsed="false">
      <c r="A14" s="27" t="s">
        <v>24</v>
      </c>
      <c r="B14" s="20" t="s">
        <v>14</v>
      </c>
      <c r="C14" s="20" t="s">
        <v>18</v>
      </c>
      <c r="D14" s="20" t="s">
        <v>19</v>
      </c>
      <c r="E14" s="21" t="n">
        <v>901</v>
      </c>
      <c r="F14" s="20" t="s">
        <v>21</v>
      </c>
      <c r="G14" s="20" t="s">
        <v>25</v>
      </c>
      <c r="H14" s="22" t="n">
        <v>1058438</v>
      </c>
      <c r="I14" s="22" t="n">
        <v>998030</v>
      </c>
      <c r="J14" s="22" t="n">
        <v>952930.49</v>
      </c>
      <c r="K14" s="23" t="n">
        <f aca="false">J14/I14*100</f>
        <v>95.4811468593128</v>
      </c>
      <c r="L14" s="24"/>
      <c r="M14" s="25"/>
      <c r="N14" s="25"/>
      <c r="O14" s="25"/>
      <c r="P14" s="25"/>
      <c r="Q14" s="25"/>
    </row>
    <row r="15" customFormat="false" ht="56.25" hidden="false" customHeight="false" outlineLevel="0" collapsed="false">
      <c r="A15" s="19" t="s">
        <v>26</v>
      </c>
      <c r="B15" s="20" t="s">
        <v>14</v>
      </c>
      <c r="C15" s="20" t="s">
        <v>18</v>
      </c>
      <c r="D15" s="20" t="s">
        <v>19</v>
      </c>
      <c r="E15" s="21" t="n">
        <v>901</v>
      </c>
      <c r="F15" s="20" t="s">
        <v>27</v>
      </c>
      <c r="G15" s="20"/>
      <c r="H15" s="22" t="n">
        <f aca="false">H16+H18+H20</f>
        <v>16063953</v>
      </c>
      <c r="I15" s="22" t="n">
        <f aca="false">I16+I18+I20</f>
        <v>17488953</v>
      </c>
      <c r="J15" s="22" t="n">
        <f aca="false">J16+J18+J20</f>
        <v>16111178.17</v>
      </c>
      <c r="K15" s="23" t="n">
        <f aca="false">J15/I15*100</f>
        <v>92.1220279452978</v>
      </c>
      <c r="L15" s="28"/>
      <c r="M15" s="25"/>
      <c r="N15" s="25"/>
      <c r="O15" s="25"/>
      <c r="P15" s="25"/>
      <c r="Q15" s="25"/>
    </row>
    <row r="16" customFormat="false" ht="111.75" hidden="false" customHeight="true" outlineLevel="0" collapsed="false">
      <c r="A16" s="26" t="s">
        <v>22</v>
      </c>
      <c r="B16" s="20" t="s">
        <v>14</v>
      </c>
      <c r="C16" s="20" t="s">
        <v>18</v>
      </c>
      <c r="D16" s="20" t="s">
        <v>19</v>
      </c>
      <c r="E16" s="21" t="n">
        <v>901</v>
      </c>
      <c r="F16" s="20" t="s">
        <v>27</v>
      </c>
      <c r="G16" s="20" t="s">
        <v>23</v>
      </c>
      <c r="H16" s="22" t="n">
        <f aca="false">H17</f>
        <v>10921994</v>
      </c>
      <c r="I16" s="22" t="n">
        <f aca="false">I17</f>
        <v>10921994</v>
      </c>
      <c r="J16" s="22" t="n">
        <f aca="false">J17</f>
        <v>10649348.11</v>
      </c>
      <c r="K16" s="23" t="n">
        <f aca="false">J16/I16*100</f>
        <v>97.5036985920336</v>
      </c>
      <c r="L16" s="28"/>
      <c r="M16" s="25"/>
      <c r="N16" s="25"/>
      <c r="O16" s="25"/>
      <c r="P16" s="25"/>
      <c r="Q16" s="25"/>
    </row>
    <row r="17" customFormat="false" ht="39" hidden="false" customHeight="true" outlineLevel="0" collapsed="false">
      <c r="A17" s="27" t="s">
        <v>24</v>
      </c>
      <c r="B17" s="20" t="s">
        <v>14</v>
      </c>
      <c r="C17" s="20" t="s">
        <v>18</v>
      </c>
      <c r="D17" s="20" t="s">
        <v>19</v>
      </c>
      <c r="E17" s="21" t="n">
        <v>901</v>
      </c>
      <c r="F17" s="20" t="s">
        <v>27</v>
      </c>
      <c r="G17" s="20" t="s">
        <v>25</v>
      </c>
      <c r="H17" s="22" t="n">
        <v>10921994</v>
      </c>
      <c r="I17" s="22" t="n">
        <v>10921994</v>
      </c>
      <c r="J17" s="22" t="n">
        <v>10649348.11</v>
      </c>
      <c r="K17" s="23" t="n">
        <f aca="false">J17/I17*100</f>
        <v>97.5036985920336</v>
      </c>
      <c r="L17" s="28"/>
      <c r="M17" s="25"/>
      <c r="N17" s="25"/>
      <c r="O17" s="25"/>
      <c r="P17" s="25"/>
      <c r="Q17" s="25"/>
    </row>
    <row r="18" customFormat="false" ht="37.5" hidden="false" customHeight="false" outlineLevel="0" collapsed="false">
      <c r="A18" s="27" t="s">
        <v>28</v>
      </c>
      <c r="B18" s="20" t="s">
        <v>14</v>
      </c>
      <c r="C18" s="20" t="s">
        <v>18</v>
      </c>
      <c r="D18" s="20" t="s">
        <v>19</v>
      </c>
      <c r="E18" s="21" t="n">
        <v>901</v>
      </c>
      <c r="F18" s="20" t="s">
        <v>27</v>
      </c>
      <c r="G18" s="20" t="s">
        <v>29</v>
      </c>
      <c r="H18" s="22" t="n">
        <f aca="false">H19</f>
        <v>4657699</v>
      </c>
      <c r="I18" s="22" t="n">
        <f aca="false">I19</f>
        <v>6082699</v>
      </c>
      <c r="J18" s="22" t="n">
        <f aca="false">J19</f>
        <v>5010616.08</v>
      </c>
      <c r="K18" s="23" t="n">
        <f aca="false">J18/I18*100</f>
        <v>82.3748812821414</v>
      </c>
      <c r="L18" s="28"/>
      <c r="M18" s="25"/>
      <c r="N18" s="25"/>
      <c r="O18" s="25"/>
      <c r="P18" s="25"/>
      <c r="Q18" s="25"/>
    </row>
    <row r="19" customFormat="false" ht="56.25" hidden="false" customHeight="false" outlineLevel="0" collapsed="false">
      <c r="A19" s="27" t="s">
        <v>30</v>
      </c>
      <c r="B19" s="20" t="s">
        <v>14</v>
      </c>
      <c r="C19" s="20" t="s">
        <v>18</v>
      </c>
      <c r="D19" s="20" t="s">
        <v>19</v>
      </c>
      <c r="E19" s="21" t="n">
        <v>901</v>
      </c>
      <c r="F19" s="20" t="s">
        <v>27</v>
      </c>
      <c r="G19" s="20" t="s">
        <v>31</v>
      </c>
      <c r="H19" s="22" t="n">
        <v>4657699</v>
      </c>
      <c r="I19" s="22" t="n">
        <v>6082699</v>
      </c>
      <c r="J19" s="22" t="n">
        <v>5010616.08</v>
      </c>
      <c r="K19" s="23" t="n">
        <f aca="false">J19/I19*100</f>
        <v>82.3748812821414</v>
      </c>
      <c r="L19" s="28"/>
      <c r="M19" s="25"/>
      <c r="N19" s="25"/>
      <c r="O19" s="25"/>
      <c r="P19" s="25"/>
      <c r="Q19" s="25"/>
    </row>
    <row r="20" customFormat="false" ht="18.75" hidden="false" customHeight="false" outlineLevel="0" collapsed="false">
      <c r="A20" s="29" t="s">
        <v>32</v>
      </c>
      <c r="B20" s="20" t="s">
        <v>14</v>
      </c>
      <c r="C20" s="20" t="s">
        <v>18</v>
      </c>
      <c r="D20" s="20" t="s">
        <v>19</v>
      </c>
      <c r="E20" s="21" t="n">
        <v>901</v>
      </c>
      <c r="F20" s="20" t="s">
        <v>27</v>
      </c>
      <c r="G20" s="20" t="s">
        <v>33</v>
      </c>
      <c r="H20" s="22" t="n">
        <f aca="false">H22</f>
        <v>484260</v>
      </c>
      <c r="I20" s="22" t="n">
        <f aca="false">I21+I22</f>
        <v>484260</v>
      </c>
      <c r="J20" s="22" t="n">
        <f aca="false">J22</f>
        <v>451213.98</v>
      </c>
      <c r="K20" s="23" t="n">
        <f aca="false">J20/I20*100</f>
        <v>93.1759757155247</v>
      </c>
      <c r="L20" s="28"/>
      <c r="M20" s="25"/>
      <c r="N20" s="25"/>
      <c r="O20" s="25"/>
      <c r="P20" s="25"/>
      <c r="Q20" s="25"/>
    </row>
    <row r="21" customFormat="false" ht="18.75" hidden="false" customHeight="false" outlineLevel="0" collapsed="false">
      <c r="A21" s="29" t="s">
        <v>34</v>
      </c>
      <c r="B21" s="20" t="s">
        <v>14</v>
      </c>
      <c r="C21" s="20" t="s">
        <v>18</v>
      </c>
      <c r="D21" s="20" t="s">
        <v>19</v>
      </c>
      <c r="E21" s="21" t="n">
        <v>901</v>
      </c>
      <c r="F21" s="20" t="s">
        <v>27</v>
      </c>
      <c r="G21" s="20" t="s">
        <v>35</v>
      </c>
      <c r="H21" s="22" t="n">
        <v>0</v>
      </c>
      <c r="I21" s="22" t="n">
        <v>3100</v>
      </c>
      <c r="J21" s="22" t="n">
        <v>0</v>
      </c>
      <c r="K21" s="23"/>
      <c r="L21" s="28"/>
      <c r="M21" s="25"/>
      <c r="N21" s="25"/>
      <c r="O21" s="25"/>
      <c r="P21" s="25"/>
      <c r="Q21" s="25"/>
    </row>
    <row r="22" customFormat="false" ht="18.75" hidden="false" customHeight="false" outlineLevel="0" collapsed="false">
      <c r="A22" s="29" t="s">
        <v>36</v>
      </c>
      <c r="B22" s="20" t="s">
        <v>14</v>
      </c>
      <c r="C22" s="20" t="s">
        <v>18</v>
      </c>
      <c r="D22" s="20" t="s">
        <v>19</v>
      </c>
      <c r="E22" s="21" t="n">
        <v>901</v>
      </c>
      <c r="F22" s="20" t="s">
        <v>27</v>
      </c>
      <c r="G22" s="20" t="s">
        <v>37</v>
      </c>
      <c r="H22" s="22" t="n">
        <v>484260</v>
      </c>
      <c r="I22" s="22" t="n">
        <v>481160</v>
      </c>
      <c r="J22" s="22" t="n">
        <v>451213.98</v>
      </c>
      <c r="K22" s="23" t="n">
        <f aca="false">J22/I22*100</f>
        <v>93.7762864743536</v>
      </c>
      <c r="L22" s="28"/>
      <c r="M22" s="25"/>
      <c r="N22" s="25"/>
      <c r="O22" s="25"/>
      <c r="P22" s="25"/>
      <c r="Q22" s="25"/>
    </row>
    <row r="23" customFormat="false" ht="36" hidden="false" customHeight="true" outlineLevel="0" collapsed="false">
      <c r="A23" s="30" t="s">
        <v>38</v>
      </c>
      <c r="B23" s="20" t="s">
        <v>14</v>
      </c>
      <c r="C23" s="21" t="n">
        <v>0</v>
      </c>
      <c r="D23" s="21" t="n">
        <v>11</v>
      </c>
      <c r="E23" s="21" t="n">
        <v>901</v>
      </c>
      <c r="F23" s="21" t="n">
        <v>13200</v>
      </c>
      <c r="G23" s="21"/>
      <c r="H23" s="22" t="n">
        <f aca="false">H24</f>
        <v>0</v>
      </c>
      <c r="I23" s="22" t="n">
        <f aca="false">I24</f>
        <v>517096</v>
      </c>
      <c r="J23" s="22" t="n">
        <f aca="false">J24</f>
        <v>517096</v>
      </c>
      <c r="K23" s="23" t="n">
        <f aca="false">J23/I23*100</f>
        <v>100</v>
      </c>
      <c r="L23" s="28"/>
      <c r="M23" s="25"/>
      <c r="N23" s="25"/>
      <c r="O23" s="25"/>
      <c r="P23" s="25"/>
      <c r="Q23" s="25"/>
    </row>
    <row r="24" customFormat="false" ht="37.5" hidden="false" customHeight="false" outlineLevel="0" collapsed="false">
      <c r="A24" s="31" t="s">
        <v>28</v>
      </c>
      <c r="B24" s="20" t="s">
        <v>14</v>
      </c>
      <c r="C24" s="21" t="n">
        <v>0</v>
      </c>
      <c r="D24" s="21" t="n">
        <v>11</v>
      </c>
      <c r="E24" s="21" t="n">
        <v>901</v>
      </c>
      <c r="F24" s="21" t="n">
        <v>13200</v>
      </c>
      <c r="G24" s="21" t="n">
        <v>200</v>
      </c>
      <c r="H24" s="22" t="n">
        <f aca="false">H25</f>
        <v>0</v>
      </c>
      <c r="I24" s="22" t="n">
        <f aca="false">I25</f>
        <v>517096</v>
      </c>
      <c r="J24" s="22" t="n">
        <f aca="false">J25</f>
        <v>517096</v>
      </c>
      <c r="K24" s="23" t="n">
        <f aca="false">J24/I24*100</f>
        <v>100</v>
      </c>
      <c r="L24" s="28"/>
      <c r="M24" s="25"/>
      <c r="N24" s="25"/>
      <c r="O24" s="25"/>
      <c r="P24" s="25"/>
      <c r="Q24" s="25"/>
    </row>
    <row r="25" customFormat="false" ht="56.25" hidden="false" customHeight="false" outlineLevel="0" collapsed="false">
      <c r="A25" s="31" t="s">
        <v>30</v>
      </c>
      <c r="B25" s="20" t="s">
        <v>14</v>
      </c>
      <c r="C25" s="21" t="n">
        <v>0</v>
      </c>
      <c r="D25" s="21" t="n">
        <v>11</v>
      </c>
      <c r="E25" s="21" t="n">
        <v>901</v>
      </c>
      <c r="F25" s="21" t="n">
        <v>13200</v>
      </c>
      <c r="G25" s="21" t="n">
        <v>240</v>
      </c>
      <c r="H25" s="22" t="n">
        <v>0</v>
      </c>
      <c r="I25" s="22" t="n">
        <v>517096</v>
      </c>
      <c r="J25" s="22" t="n">
        <v>517096</v>
      </c>
      <c r="K25" s="23" t="n">
        <f aca="false">J25/I25*100</f>
        <v>100</v>
      </c>
      <c r="L25" s="28"/>
      <c r="M25" s="25"/>
      <c r="N25" s="25"/>
      <c r="O25" s="25"/>
      <c r="P25" s="25"/>
      <c r="Q25" s="25"/>
    </row>
    <row r="26" customFormat="false" ht="92.25" hidden="false" customHeight="true" outlineLevel="0" collapsed="false">
      <c r="A26" s="32" t="s">
        <v>39</v>
      </c>
      <c r="B26" s="14" t="s">
        <v>14</v>
      </c>
      <c r="C26" s="14" t="s">
        <v>18</v>
      </c>
      <c r="D26" s="14" t="s">
        <v>40</v>
      </c>
      <c r="E26" s="15"/>
      <c r="F26" s="14"/>
      <c r="G26" s="14"/>
      <c r="H26" s="16" t="n">
        <f aca="false">H27</f>
        <v>333852.17</v>
      </c>
      <c r="I26" s="16" t="n">
        <f aca="false">I27</f>
        <v>313852.17</v>
      </c>
      <c r="J26" s="16" t="n">
        <f aca="false">J27</f>
        <v>313852.17</v>
      </c>
      <c r="K26" s="17" t="n">
        <f aca="false">J26/I26*100</f>
        <v>100</v>
      </c>
      <c r="L26" s="28"/>
      <c r="M26" s="25"/>
      <c r="N26" s="25"/>
      <c r="O26" s="25"/>
      <c r="P26" s="25"/>
      <c r="Q26" s="25"/>
    </row>
    <row r="27" customFormat="false" ht="18.75" hidden="false" customHeight="true" outlineLevel="0" collapsed="false">
      <c r="A27" s="13" t="s">
        <v>17</v>
      </c>
      <c r="B27" s="14" t="s">
        <v>14</v>
      </c>
      <c r="C27" s="14" t="s">
        <v>18</v>
      </c>
      <c r="D27" s="14" t="s">
        <v>40</v>
      </c>
      <c r="E27" s="15" t="n">
        <v>901</v>
      </c>
      <c r="F27" s="14"/>
      <c r="G27" s="14"/>
      <c r="H27" s="16" t="n">
        <f aca="false">H28+H31+H34</f>
        <v>333852.17</v>
      </c>
      <c r="I27" s="16" t="n">
        <f aca="false">I28+I31+I34</f>
        <v>313852.17</v>
      </c>
      <c r="J27" s="16" t="n">
        <f aca="false">J28+J31+J34</f>
        <v>313852.17</v>
      </c>
      <c r="K27" s="17" t="n">
        <f aca="false">J27/I27*100</f>
        <v>100</v>
      </c>
      <c r="L27" s="28"/>
      <c r="M27" s="25"/>
      <c r="N27" s="25"/>
      <c r="O27" s="25"/>
      <c r="P27" s="25"/>
      <c r="Q27" s="25"/>
    </row>
    <row r="28" customFormat="false" ht="189.75" hidden="false" customHeight="true" outlineLevel="0" collapsed="false">
      <c r="A28" s="33" t="s">
        <v>41</v>
      </c>
      <c r="B28" s="20" t="s">
        <v>14</v>
      </c>
      <c r="C28" s="20" t="s">
        <v>18</v>
      </c>
      <c r="D28" s="20" t="s">
        <v>40</v>
      </c>
      <c r="E28" s="21" t="n">
        <v>901</v>
      </c>
      <c r="F28" s="20" t="s">
        <v>42</v>
      </c>
      <c r="G28" s="20"/>
      <c r="H28" s="22" t="n">
        <f aca="false">H29</f>
        <v>17565.17</v>
      </c>
      <c r="I28" s="22" t="n">
        <f aca="false">I29</f>
        <v>17565.17</v>
      </c>
      <c r="J28" s="22" t="n">
        <f aca="false">J29</f>
        <v>17565.17</v>
      </c>
      <c r="K28" s="23" t="n">
        <f aca="false">J28/I28*100</f>
        <v>100</v>
      </c>
      <c r="L28" s="28"/>
      <c r="M28" s="25"/>
      <c r="N28" s="25"/>
      <c r="O28" s="25"/>
      <c r="P28" s="25"/>
      <c r="Q28" s="25"/>
    </row>
    <row r="29" customFormat="false" ht="37.5" hidden="false" customHeight="false" outlineLevel="0" collapsed="false">
      <c r="A29" s="34" t="s">
        <v>28</v>
      </c>
      <c r="B29" s="20" t="s">
        <v>14</v>
      </c>
      <c r="C29" s="20" t="s">
        <v>18</v>
      </c>
      <c r="D29" s="20" t="s">
        <v>40</v>
      </c>
      <c r="E29" s="21" t="n">
        <v>901</v>
      </c>
      <c r="F29" s="20" t="s">
        <v>42</v>
      </c>
      <c r="G29" s="20" t="s">
        <v>29</v>
      </c>
      <c r="H29" s="22" t="n">
        <f aca="false">H30</f>
        <v>17565.17</v>
      </c>
      <c r="I29" s="22" t="n">
        <f aca="false">I30</f>
        <v>17565.17</v>
      </c>
      <c r="J29" s="22" t="n">
        <f aca="false">J30</f>
        <v>17565.17</v>
      </c>
      <c r="K29" s="23" t="n">
        <f aca="false">J29/I29*100</f>
        <v>100</v>
      </c>
      <c r="L29" s="28"/>
      <c r="M29" s="25"/>
      <c r="N29" s="25"/>
      <c r="O29" s="25"/>
      <c r="P29" s="25"/>
      <c r="Q29" s="25"/>
    </row>
    <row r="30" customFormat="false" ht="56.25" hidden="false" customHeight="false" outlineLevel="0" collapsed="false">
      <c r="A30" s="35" t="s">
        <v>30</v>
      </c>
      <c r="B30" s="20" t="s">
        <v>14</v>
      </c>
      <c r="C30" s="20" t="s">
        <v>18</v>
      </c>
      <c r="D30" s="20" t="s">
        <v>40</v>
      </c>
      <c r="E30" s="21" t="n">
        <v>901</v>
      </c>
      <c r="F30" s="20" t="s">
        <v>42</v>
      </c>
      <c r="G30" s="20" t="s">
        <v>31</v>
      </c>
      <c r="H30" s="22" t="n">
        <v>17565.17</v>
      </c>
      <c r="I30" s="22" t="n">
        <v>17565.17</v>
      </c>
      <c r="J30" s="22" t="n">
        <v>17565.17</v>
      </c>
      <c r="K30" s="23" t="n">
        <f aca="false">J30/I30*100</f>
        <v>100</v>
      </c>
      <c r="L30" s="28"/>
      <c r="M30" s="25"/>
      <c r="N30" s="25"/>
      <c r="O30" s="25"/>
      <c r="P30" s="25"/>
      <c r="Q30" s="25"/>
    </row>
    <row r="31" customFormat="false" ht="18.75" hidden="false" customHeight="false" outlineLevel="0" collapsed="false">
      <c r="A31" s="29" t="s">
        <v>43</v>
      </c>
      <c r="B31" s="20" t="s">
        <v>14</v>
      </c>
      <c r="C31" s="20" t="s">
        <v>18</v>
      </c>
      <c r="D31" s="20" t="s">
        <v>40</v>
      </c>
      <c r="E31" s="36" t="n">
        <v>901</v>
      </c>
      <c r="F31" s="37" t="s">
        <v>44</v>
      </c>
      <c r="G31" s="37"/>
      <c r="H31" s="38" t="n">
        <f aca="false">H32</f>
        <v>20000</v>
      </c>
      <c r="I31" s="22" t="n">
        <f aca="false">I32</f>
        <v>0</v>
      </c>
      <c r="J31" s="22" t="n">
        <f aca="false">J32</f>
        <v>0</v>
      </c>
      <c r="K31" s="23" t="n">
        <v>0</v>
      </c>
      <c r="L31" s="28"/>
      <c r="M31" s="25"/>
      <c r="N31" s="25"/>
      <c r="O31" s="25"/>
      <c r="P31" s="25"/>
      <c r="Q31" s="25"/>
    </row>
    <row r="32" customFormat="false" ht="37.5" hidden="false" customHeight="false" outlineLevel="0" collapsed="false">
      <c r="A32" s="27" t="s">
        <v>28</v>
      </c>
      <c r="B32" s="20" t="s">
        <v>14</v>
      </c>
      <c r="C32" s="20" t="s">
        <v>18</v>
      </c>
      <c r="D32" s="20" t="s">
        <v>40</v>
      </c>
      <c r="E32" s="36" t="n">
        <v>901</v>
      </c>
      <c r="F32" s="37" t="s">
        <v>44</v>
      </c>
      <c r="G32" s="37" t="s">
        <v>29</v>
      </c>
      <c r="H32" s="38" t="n">
        <f aca="false">H33</f>
        <v>20000</v>
      </c>
      <c r="I32" s="22" t="n">
        <f aca="false">I33</f>
        <v>0</v>
      </c>
      <c r="J32" s="22" t="n">
        <f aca="false">J33</f>
        <v>0</v>
      </c>
      <c r="K32" s="23" t="n">
        <v>0</v>
      </c>
      <c r="L32" s="28"/>
      <c r="M32" s="25"/>
      <c r="N32" s="25"/>
      <c r="O32" s="25"/>
      <c r="P32" s="25"/>
      <c r="Q32" s="25"/>
    </row>
    <row r="33" customFormat="false" ht="56.25" hidden="false" customHeight="false" outlineLevel="0" collapsed="false">
      <c r="A33" s="27" t="s">
        <v>30</v>
      </c>
      <c r="B33" s="20" t="s">
        <v>14</v>
      </c>
      <c r="C33" s="20" t="s">
        <v>18</v>
      </c>
      <c r="D33" s="20" t="s">
        <v>40</v>
      </c>
      <c r="E33" s="36" t="n">
        <v>901</v>
      </c>
      <c r="F33" s="37" t="s">
        <v>44</v>
      </c>
      <c r="G33" s="37" t="s">
        <v>31</v>
      </c>
      <c r="H33" s="38" t="n">
        <v>20000</v>
      </c>
      <c r="I33" s="22" t="n">
        <v>0</v>
      </c>
      <c r="J33" s="22" t="n">
        <v>0</v>
      </c>
      <c r="K33" s="23" t="n">
        <v>0</v>
      </c>
      <c r="L33" s="28"/>
      <c r="M33" s="25"/>
      <c r="N33" s="25"/>
      <c r="O33" s="25"/>
      <c r="P33" s="25"/>
      <c r="Q33" s="25"/>
    </row>
    <row r="34" customFormat="false" ht="93.75" hidden="false" customHeight="false" outlineLevel="0" collapsed="false">
      <c r="A34" s="19" t="s">
        <v>45</v>
      </c>
      <c r="B34" s="20" t="s">
        <v>14</v>
      </c>
      <c r="C34" s="20" t="s">
        <v>18</v>
      </c>
      <c r="D34" s="20" t="s">
        <v>40</v>
      </c>
      <c r="E34" s="21" t="n">
        <v>901</v>
      </c>
      <c r="F34" s="21" t="n">
        <v>51180</v>
      </c>
      <c r="G34" s="20"/>
      <c r="H34" s="22" t="n">
        <f aca="false">H35+H37</f>
        <v>296287</v>
      </c>
      <c r="I34" s="22" t="n">
        <f aca="false">I35+I37</f>
        <v>296287</v>
      </c>
      <c r="J34" s="22" t="n">
        <f aca="false">J35+J37</f>
        <v>296287</v>
      </c>
      <c r="K34" s="23" t="n">
        <f aca="false">J34/I34*100</f>
        <v>100</v>
      </c>
      <c r="L34" s="28"/>
      <c r="M34" s="25"/>
      <c r="N34" s="25"/>
      <c r="O34" s="25"/>
      <c r="P34" s="25"/>
      <c r="Q34" s="25"/>
    </row>
    <row r="35" customFormat="false" ht="114" hidden="false" customHeight="true" outlineLevel="0" collapsed="false">
      <c r="A35" s="39" t="s">
        <v>22</v>
      </c>
      <c r="B35" s="20" t="s">
        <v>14</v>
      </c>
      <c r="C35" s="20" t="s">
        <v>18</v>
      </c>
      <c r="D35" s="20" t="s">
        <v>40</v>
      </c>
      <c r="E35" s="21" t="n">
        <v>901</v>
      </c>
      <c r="F35" s="21" t="n">
        <v>51180</v>
      </c>
      <c r="G35" s="20" t="s">
        <v>23</v>
      </c>
      <c r="H35" s="22" t="n">
        <f aca="false">H36</f>
        <v>269904</v>
      </c>
      <c r="I35" s="22" t="n">
        <f aca="false">I36</f>
        <v>264275.25</v>
      </c>
      <c r="J35" s="22" t="n">
        <f aca="false">J36</f>
        <v>264275.25</v>
      </c>
      <c r="K35" s="23" t="n">
        <f aca="false">J35/I35*100</f>
        <v>100</v>
      </c>
      <c r="L35" s="28"/>
      <c r="M35" s="25"/>
      <c r="N35" s="25"/>
      <c r="O35" s="25"/>
      <c r="P35" s="25"/>
      <c r="Q35" s="25"/>
    </row>
    <row r="36" customFormat="false" ht="39" hidden="false" customHeight="true" outlineLevel="0" collapsed="false">
      <c r="A36" s="27" t="s">
        <v>24</v>
      </c>
      <c r="B36" s="20" t="s">
        <v>14</v>
      </c>
      <c r="C36" s="20" t="s">
        <v>18</v>
      </c>
      <c r="D36" s="20" t="s">
        <v>40</v>
      </c>
      <c r="E36" s="21" t="n">
        <v>901</v>
      </c>
      <c r="F36" s="21" t="n">
        <v>51180</v>
      </c>
      <c r="G36" s="20" t="s">
        <v>25</v>
      </c>
      <c r="H36" s="22" t="n">
        <v>269904</v>
      </c>
      <c r="I36" s="22" t="n">
        <v>264275.25</v>
      </c>
      <c r="J36" s="22" t="n">
        <v>264275.25</v>
      </c>
      <c r="K36" s="23" t="n">
        <f aca="false">J36/I36*100</f>
        <v>100</v>
      </c>
      <c r="L36" s="28"/>
      <c r="M36" s="25"/>
      <c r="N36" s="25"/>
      <c r="O36" s="25"/>
      <c r="P36" s="25"/>
      <c r="Q36" s="25"/>
    </row>
    <row r="37" customFormat="false" ht="37.5" hidden="false" customHeight="false" outlineLevel="0" collapsed="false">
      <c r="A37" s="27" t="s">
        <v>28</v>
      </c>
      <c r="B37" s="20" t="s">
        <v>14</v>
      </c>
      <c r="C37" s="20" t="s">
        <v>18</v>
      </c>
      <c r="D37" s="20" t="s">
        <v>40</v>
      </c>
      <c r="E37" s="21" t="n">
        <v>901</v>
      </c>
      <c r="F37" s="21" t="n">
        <v>51180</v>
      </c>
      <c r="G37" s="20" t="s">
        <v>29</v>
      </c>
      <c r="H37" s="22" t="n">
        <f aca="false">H38</f>
        <v>26383</v>
      </c>
      <c r="I37" s="22" t="n">
        <f aca="false">I38</f>
        <v>32011.75</v>
      </c>
      <c r="J37" s="22" t="n">
        <f aca="false">J38</f>
        <v>32011.75</v>
      </c>
      <c r="K37" s="23" t="n">
        <f aca="false">J37/I37*100</f>
        <v>100</v>
      </c>
      <c r="L37" s="28"/>
      <c r="M37" s="25"/>
      <c r="N37" s="25"/>
      <c r="O37" s="25"/>
      <c r="P37" s="25"/>
      <c r="Q37" s="25"/>
    </row>
    <row r="38" customFormat="false" ht="56.25" hidden="false" customHeight="false" outlineLevel="0" collapsed="false">
      <c r="A38" s="27" t="s">
        <v>30</v>
      </c>
      <c r="B38" s="20" t="s">
        <v>14</v>
      </c>
      <c r="C38" s="20" t="s">
        <v>18</v>
      </c>
      <c r="D38" s="20" t="s">
        <v>40</v>
      </c>
      <c r="E38" s="21" t="n">
        <v>901</v>
      </c>
      <c r="F38" s="21" t="n">
        <v>51180</v>
      </c>
      <c r="G38" s="20" t="s">
        <v>31</v>
      </c>
      <c r="H38" s="22" t="n">
        <v>26383</v>
      </c>
      <c r="I38" s="22" t="n">
        <v>32011.75</v>
      </c>
      <c r="J38" s="22" t="n">
        <v>32011.75</v>
      </c>
      <c r="K38" s="23" t="n">
        <f aca="false">J38/I38*100</f>
        <v>100</v>
      </c>
      <c r="L38" s="28"/>
      <c r="M38" s="25"/>
      <c r="N38" s="25"/>
      <c r="O38" s="25"/>
      <c r="P38" s="25"/>
      <c r="Q38" s="25"/>
    </row>
    <row r="39" customFormat="false" ht="93.75" hidden="false" customHeight="false" outlineLevel="0" collapsed="false">
      <c r="A39" s="40" t="s">
        <v>46</v>
      </c>
      <c r="B39" s="14" t="s">
        <v>14</v>
      </c>
      <c r="C39" s="14" t="s">
        <v>18</v>
      </c>
      <c r="D39" s="14" t="s">
        <v>47</v>
      </c>
      <c r="E39" s="15"/>
      <c r="F39" s="14"/>
      <c r="G39" s="14"/>
      <c r="H39" s="16" t="n">
        <f aca="false">H40</f>
        <v>2753606</v>
      </c>
      <c r="I39" s="16" t="n">
        <f aca="false">I40</f>
        <v>2753606</v>
      </c>
      <c r="J39" s="16" t="n">
        <f aca="false">J40</f>
        <v>2699846.52</v>
      </c>
      <c r="K39" s="17" t="n">
        <f aca="false">J39/I39*100</f>
        <v>98.047669855455</v>
      </c>
      <c r="L39" s="28"/>
      <c r="M39" s="25"/>
      <c r="N39" s="25"/>
      <c r="O39" s="25"/>
      <c r="P39" s="25"/>
      <c r="Q39" s="25"/>
    </row>
    <row r="40" customFormat="false" ht="18.75" hidden="false" customHeight="false" outlineLevel="0" collapsed="false">
      <c r="A40" s="18" t="s">
        <v>17</v>
      </c>
      <c r="B40" s="14" t="s">
        <v>14</v>
      </c>
      <c r="C40" s="14" t="s">
        <v>18</v>
      </c>
      <c r="D40" s="14" t="s">
        <v>47</v>
      </c>
      <c r="E40" s="15" t="n">
        <v>901</v>
      </c>
      <c r="F40" s="14"/>
      <c r="G40" s="14"/>
      <c r="H40" s="16" t="n">
        <f aca="false">H41</f>
        <v>2753606</v>
      </c>
      <c r="I40" s="16" t="n">
        <f aca="false">I41</f>
        <v>2753606</v>
      </c>
      <c r="J40" s="16" t="n">
        <f aca="false">J41</f>
        <v>2699846.52</v>
      </c>
      <c r="K40" s="17" t="n">
        <f aca="false">J40/I40*100</f>
        <v>98.047669855455</v>
      </c>
      <c r="L40" s="28"/>
      <c r="M40" s="25"/>
      <c r="N40" s="25"/>
      <c r="O40" s="25"/>
      <c r="P40" s="25"/>
      <c r="Q40" s="25"/>
    </row>
    <row r="41" customFormat="false" ht="56.25" hidden="false" customHeight="false" outlineLevel="0" collapsed="false">
      <c r="A41" s="41" t="s">
        <v>48</v>
      </c>
      <c r="B41" s="20" t="s">
        <v>14</v>
      </c>
      <c r="C41" s="20" t="s">
        <v>18</v>
      </c>
      <c r="D41" s="20" t="s">
        <v>47</v>
      </c>
      <c r="E41" s="21" t="n">
        <v>901</v>
      </c>
      <c r="F41" s="21" t="n">
        <v>16510</v>
      </c>
      <c r="G41" s="20"/>
      <c r="H41" s="22" t="n">
        <f aca="false">H42</f>
        <v>2753606</v>
      </c>
      <c r="I41" s="22" t="n">
        <f aca="false">I42</f>
        <v>2753606</v>
      </c>
      <c r="J41" s="22" t="n">
        <f aca="false">J42</f>
        <v>2699846.52</v>
      </c>
      <c r="K41" s="17" t="n">
        <f aca="false">J41/I41*100</f>
        <v>98.047669855455</v>
      </c>
      <c r="L41" s="28"/>
      <c r="M41" s="25"/>
      <c r="N41" s="25"/>
      <c r="O41" s="25"/>
      <c r="P41" s="25"/>
      <c r="Q41" s="25"/>
    </row>
    <row r="42" customFormat="false" ht="37.5" hidden="false" customHeight="false" outlineLevel="0" collapsed="false">
      <c r="A42" s="41" t="s">
        <v>49</v>
      </c>
      <c r="B42" s="20" t="s">
        <v>14</v>
      </c>
      <c r="C42" s="20" t="s">
        <v>18</v>
      </c>
      <c r="D42" s="20" t="s">
        <v>47</v>
      </c>
      <c r="E42" s="21" t="n">
        <v>901</v>
      </c>
      <c r="F42" s="21" t="n">
        <v>16510</v>
      </c>
      <c r="G42" s="20" t="s">
        <v>50</v>
      </c>
      <c r="H42" s="22" t="n">
        <f aca="false">H43</f>
        <v>2753606</v>
      </c>
      <c r="I42" s="22" t="n">
        <f aca="false">I43</f>
        <v>2753606</v>
      </c>
      <c r="J42" s="22" t="n">
        <f aca="false">J43</f>
        <v>2699846.52</v>
      </c>
      <c r="K42" s="17" t="n">
        <f aca="false">J42/I42*100</f>
        <v>98.047669855455</v>
      </c>
      <c r="L42" s="28"/>
      <c r="M42" s="25"/>
      <c r="N42" s="25"/>
      <c r="O42" s="25"/>
      <c r="P42" s="25"/>
      <c r="Q42" s="25"/>
    </row>
    <row r="43" customFormat="false" ht="37.5" hidden="false" customHeight="false" outlineLevel="0" collapsed="false">
      <c r="A43" s="39" t="s">
        <v>51</v>
      </c>
      <c r="B43" s="20" t="s">
        <v>14</v>
      </c>
      <c r="C43" s="20" t="s">
        <v>18</v>
      </c>
      <c r="D43" s="20" t="s">
        <v>47</v>
      </c>
      <c r="E43" s="21" t="n">
        <v>901</v>
      </c>
      <c r="F43" s="21" t="n">
        <v>16510</v>
      </c>
      <c r="G43" s="20" t="s">
        <v>52</v>
      </c>
      <c r="H43" s="22" t="n">
        <v>2753606</v>
      </c>
      <c r="I43" s="22" t="n">
        <v>2753606</v>
      </c>
      <c r="J43" s="22" t="n">
        <v>2699846.52</v>
      </c>
      <c r="K43" s="17" t="n">
        <f aca="false">J43/I43*100</f>
        <v>98.047669855455</v>
      </c>
      <c r="L43" s="28"/>
      <c r="M43" s="25"/>
      <c r="N43" s="25"/>
      <c r="O43" s="25"/>
      <c r="P43" s="25"/>
      <c r="Q43" s="25"/>
    </row>
    <row r="44" customFormat="false" ht="149.25" hidden="false" customHeight="true" outlineLevel="0" collapsed="false">
      <c r="A44" s="42" t="s">
        <v>53</v>
      </c>
      <c r="B44" s="14" t="s">
        <v>14</v>
      </c>
      <c r="C44" s="14" t="s">
        <v>54</v>
      </c>
      <c r="D44" s="14"/>
      <c r="E44" s="21"/>
      <c r="F44" s="20"/>
      <c r="G44" s="20"/>
      <c r="H44" s="16" t="n">
        <f aca="false">H45+H52+H74</f>
        <v>7592797.4</v>
      </c>
      <c r="I44" s="16" t="n">
        <f aca="false">I45+I52+I74</f>
        <v>12909775.02</v>
      </c>
      <c r="J44" s="16" t="n">
        <f aca="false">J45+J52+J74</f>
        <v>12643641.53</v>
      </c>
      <c r="K44" s="17" t="n">
        <f aca="false">J44/I44*100</f>
        <v>97.938511789805</v>
      </c>
      <c r="L44" s="28"/>
      <c r="M44" s="25"/>
      <c r="N44" s="25"/>
      <c r="O44" s="25"/>
      <c r="P44" s="25"/>
      <c r="Q44" s="25"/>
    </row>
    <row r="45" customFormat="false" ht="78" hidden="false" customHeight="true" outlineLevel="0" collapsed="false">
      <c r="A45" s="43" t="s">
        <v>55</v>
      </c>
      <c r="B45" s="14" t="s">
        <v>14</v>
      </c>
      <c r="C45" s="14" t="s">
        <v>54</v>
      </c>
      <c r="D45" s="14" t="s">
        <v>56</v>
      </c>
      <c r="E45" s="21"/>
      <c r="F45" s="20"/>
      <c r="G45" s="20"/>
      <c r="H45" s="16" t="n">
        <f aca="false">H46</f>
        <v>751680</v>
      </c>
      <c r="I45" s="16" t="n">
        <f aca="false">I46</f>
        <v>751680</v>
      </c>
      <c r="J45" s="16" t="n">
        <f aca="false">J46</f>
        <v>722640.53</v>
      </c>
      <c r="K45" s="17" t="n">
        <f aca="false">J45/I45*100</f>
        <v>96.1367244040017</v>
      </c>
      <c r="L45" s="28"/>
      <c r="M45" s="25"/>
      <c r="N45" s="25"/>
      <c r="O45" s="25"/>
      <c r="P45" s="25"/>
      <c r="Q45" s="25"/>
    </row>
    <row r="46" customFormat="false" ht="18.75" hidden="false" customHeight="false" outlineLevel="0" collapsed="false">
      <c r="A46" s="18" t="s">
        <v>17</v>
      </c>
      <c r="B46" s="14" t="s">
        <v>14</v>
      </c>
      <c r="C46" s="14" t="s">
        <v>54</v>
      </c>
      <c r="D46" s="14" t="s">
        <v>56</v>
      </c>
      <c r="E46" s="15" t="n">
        <v>901</v>
      </c>
      <c r="F46" s="15"/>
      <c r="G46" s="15"/>
      <c r="H46" s="16" t="n">
        <f aca="false">H47</f>
        <v>751680</v>
      </c>
      <c r="I46" s="16" t="n">
        <f aca="false">I47</f>
        <v>751680</v>
      </c>
      <c r="J46" s="16" t="n">
        <f aca="false">J47</f>
        <v>722640.53</v>
      </c>
      <c r="K46" s="17" t="n">
        <f aca="false">J46/I46*100</f>
        <v>96.1367244040017</v>
      </c>
      <c r="L46" s="28"/>
      <c r="M46" s="25"/>
      <c r="N46" s="25"/>
      <c r="O46" s="25"/>
      <c r="P46" s="25"/>
      <c r="Q46" s="25"/>
    </row>
    <row r="47" customFormat="false" ht="135" hidden="false" customHeight="true" outlineLevel="0" collapsed="false">
      <c r="A47" s="44" t="s">
        <v>57</v>
      </c>
      <c r="B47" s="20" t="s">
        <v>14</v>
      </c>
      <c r="C47" s="20" t="s">
        <v>54</v>
      </c>
      <c r="D47" s="20" t="s">
        <v>56</v>
      </c>
      <c r="E47" s="21" t="n">
        <v>901</v>
      </c>
      <c r="F47" s="20" t="s">
        <v>58</v>
      </c>
      <c r="G47" s="20"/>
      <c r="H47" s="22" t="n">
        <f aca="false">H48+H50</f>
        <v>751680</v>
      </c>
      <c r="I47" s="22" t="n">
        <f aca="false">I48+I50</f>
        <v>751680</v>
      </c>
      <c r="J47" s="22" t="n">
        <f aca="false">J48+J50</f>
        <v>722640.53</v>
      </c>
      <c r="K47" s="23" t="n">
        <f aca="false">J47/I47*100</f>
        <v>96.1367244040017</v>
      </c>
      <c r="L47" s="28"/>
      <c r="M47" s="25"/>
      <c r="N47" s="25"/>
      <c r="O47" s="25"/>
      <c r="P47" s="25"/>
      <c r="Q47" s="25"/>
    </row>
    <row r="48" customFormat="false" ht="114" hidden="false" customHeight="true" outlineLevel="0" collapsed="false">
      <c r="A48" s="26" t="s">
        <v>22</v>
      </c>
      <c r="B48" s="20" t="s">
        <v>14</v>
      </c>
      <c r="C48" s="20" t="s">
        <v>54</v>
      </c>
      <c r="D48" s="20" t="s">
        <v>56</v>
      </c>
      <c r="E48" s="21" t="n">
        <v>901</v>
      </c>
      <c r="F48" s="20" t="s">
        <v>58</v>
      </c>
      <c r="G48" s="20" t="s">
        <v>23</v>
      </c>
      <c r="H48" s="22" t="n">
        <f aca="false">H49</f>
        <v>688929</v>
      </c>
      <c r="I48" s="22" t="n">
        <f aca="false">I49</f>
        <v>680961.03</v>
      </c>
      <c r="J48" s="22" t="n">
        <f aca="false">J49</f>
        <v>680961.03</v>
      </c>
      <c r="K48" s="23" t="n">
        <f aca="false">J48/I48*100</f>
        <v>100</v>
      </c>
      <c r="L48" s="28"/>
      <c r="M48" s="25"/>
      <c r="N48" s="25"/>
      <c r="O48" s="25"/>
      <c r="P48" s="25"/>
      <c r="Q48" s="25"/>
    </row>
    <row r="49" customFormat="false" ht="40.5" hidden="false" customHeight="true" outlineLevel="0" collapsed="false">
      <c r="A49" s="27" t="s">
        <v>24</v>
      </c>
      <c r="B49" s="20" t="s">
        <v>14</v>
      </c>
      <c r="C49" s="20" t="s">
        <v>54</v>
      </c>
      <c r="D49" s="20" t="s">
        <v>56</v>
      </c>
      <c r="E49" s="21" t="n">
        <v>901</v>
      </c>
      <c r="F49" s="20" t="s">
        <v>58</v>
      </c>
      <c r="G49" s="20" t="s">
        <v>25</v>
      </c>
      <c r="H49" s="22" t="n">
        <v>688929</v>
      </c>
      <c r="I49" s="22" t="n">
        <v>680961.03</v>
      </c>
      <c r="J49" s="22" t="n">
        <v>680961.03</v>
      </c>
      <c r="K49" s="23" t="n">
        <f aca="false">J49/I49*100</f>
        <v>100</v>
      </c>
      <c r="L49" s="28"/>
      <c r="M49" s="25"/>
      <c r="N49" s="25"/>
      <c r="O49" s="25"/>
      <c r="P49" s="25"/>
      <c r="Q49" s="25"/>
    </row>
    <row r="50" customFormat="false" ht="37.5" hidden="false" customHeight="false" outlineLevel="0" collapsed="false">
      <c r="A50" s="27" t="s">
        <v>28</v>
      </c>
      <c r="B50" s="20" t="s">
        <v>14</v>
      </c>
      <c r="C50" s="20" t="s">
        <v>54</v>
      </c>
      <c r="D50" s="20" t="s">
        <v>56</v>
      </c>
      <c r="E50" s="21" t="n">
        <v>901</v>
      </c>
      <c r="F50" s="20" t="s">
        <v>58</v>
      </c>
      <c r="G50" s="20" t="s">
        <v>29</v>
      </c>
      <c r="H50" s="22" t="n">
        <f aca="false">H51</f>
        <v>62751</v>
      </c>
      <c r="I50" s="22" t="n">
        <f aca="false">I51</f>
        <v>70718.97</v>
      </c>
      <c r="J50" s="22" t="n">
        <f aca="false">J51</f>
        <v>41679.5</v>
      </c>
      <c r="K50" s="23" t="n">
        <f aca="false">J50/I50*100</f>
        <v>58.9368029540023</v>
      </c>
      <c r="L50" s="28"/>
      <c r="M50" s="25"/>
      <c r="N50" s="25"/>
      <c r="O50" s="25"/>
      <c r="P50" s="25"/>
      <c r="Q50" s="25"/>
    </row>
    <row r="51" customFormat="false" ht="56.25" hidden="false" customHeight="false" outlineLevel="0" collapsed="false">
      <c r="A51" s="27" t="s">
        <v>30</v>
      </c>
      <c r="B51" s="20" t="s">
        <v>14</v>
      </c>
      <c r="C51" s="20" t="s">
        <v>54</v>
      </c>
      <c r="D51" s="20" t="s">
        <v>56</v>
      </c>
      <c r="E51" s="21" t="n">
        <v>901</v>
      </c>
      <c r="F51" s="20" t="s">
        <v>58</v>
      </c>
      <c r="G51" s="20" t="s">
        <v>31</v>
      </c>
      <c r="H51" s="22" t="n">
        <v>62751</v>
      </c>
      <c r="I51" s="22" t="n">
        <v>70718.97</v>
      </c>
      <c r="J51" s="22" t="n">
        <v>41679.5</v>
      </c>
      <c r="K51" s="23" t="n">
        <f aca="false">J51/I51*100</f>
        <v>58.9368029540023</v>
      </c>
      <c r="L51" s="28"/>
      <c r="M51" s="25"/>
      <c r="N51" s="25"/>
      <c r="O51" s="25"/>
      <c r="P51" s="25"/>
      <c r="Q51" s="25"/>
    </row>
    <row r="52" customFormat="false" ht="56.25" hidden="false" customHeight="false" outlineLevel="0" collapsed="false">
      <c r="A52" s="45" t="s">
        <v>59</v>
      </c>
      <c r="B52" s="14" t="s">
        <v>14</v>
      </c>
      <c r="C52" s="14" t="s">
        <v>54</v>
      </c>
      <c r="D52" s="14" t="s">
        <v>60</v>
      </c>
      <c r="E52" s="15"/>
      <c r="F52" s="14"/>
      <c r="G52" s="14"/>
      <c r="H52" s="16" t="n">
        <f aca="false">H53</f>
        <v>6215706.4</v>
      </c>
      <c r="I52" s="16" t="n">
        <f aca="false">I53</f>
        <v>11575622.98</v>
      </c>
      <c r="J52" s="16" t="n">
        <f aca="false">J53</f>
        <v>11338528.96</v>
      </c>
      <c r="K52" s="17" t="n">
        <f aca="false">J52/I52*100</f>
        <v>97.9517817709713</v>
      </c>
      <c r="L52" s="28"/>
      <c r="M52" s="25"/>
      <c r="N52" s="25"/>
      <c r="O52" s="25"/>
      <c r="P52" s="25"/>
      <c r="Q52" s="25"/>
    </row>
    <row r="53" customFormat="false" ht="18.75" hidden="false" customHeight="false" outlineLevel="0" collapsed="false">
      <c r="A53" s="18" t="s">
        <v>17</v>
      </c>
      <c r="B53" s="14" t="s">
        <v>14</v>
      </c>
      <c r="C53" s="14" t="s">
        <v>54</v>
      </c>
      <c r="D53" s="14" t="s">
        <v>60</v>
      </c>
      <c r="E53" s="15" t="n">
        <v>901</v>
      </c>
      <c r="F53" s="20"/>
      <c r="G53" s="20"/>
      <c r="H53" s="16" t="n">
        <f aca="false">H54+H57+H65+H71</f>
        <v>6215706.4</v>
      </c>
      <c r="I53" s="16" t="n">
        <f aca="false">I54+I57+I65+I68+I71</f>
        <v>11575622.98</v>
      </c>
      <c r="J53" s="16" t="n">
        <f aca="false">J54+J57+J65+J68+J71</f>
        <v>11338528.96</v>
      </c>
      <c r="K53" s="17" t="n">
        <f aca="false">J53/I53*100</f>
        <v>97.9517817709713</v>
      </c>
      <c r="L53" s="28"/>
      <c r="M53" s="25"/>
      <c r="N53" s="25"/>
      <c r="O53" s="25"/>
      <c r="P53" s="25"/>
      <c r="Q53" s="25"/>
    </row>
    <row r="54" customFormat="false" ht="56.25" hidden="false" customHeight="false" outlineLevel="0" collapsed="false">
      <c r="A54" s="41" t="s">
        <v>61</v>
      </c>
      <c r="B54" s="20" t="s">
        <v>14</v>
      </c>
      <c r="C54" s="20" t="s">
        <v>54</v>
      </c>
      <c r="D54" s="20" t="s">
        <v>60</v>
      </c>
      <c r="E54" s="21" t="n">
        <v>901</v>
      </c>
      <c r="F54" s="21" t="n">
        <v>16710</v>
      </c>
      <c r="G54" s="20"/>
      <c r="H54" s="22" t="n">
        <f aca="false">H55</f>
        <v>57000</v>
      </c>
      <c r="I54" s="22" t="n">
        <f aca="false">I55</f>
        <v>30000</v>
      </c>
      <c r="J54" s="22" t="n">
        <f aca="false">J55</f>
        <v>28800</v>
      </c>
      <c r="K54" s="23" t="n">
        <f aca="false">J54/I54*100</f>
        <v>96</v>
      </c>
      <c r="L54" s="28"/>
      <c r="M54" s="25"/>
      <c r="N54" s="25"/>
      <c r="O54" s="25"/>
      <c r="P54" s="25"/>
      <c r="Q54" s="25"/>
    </row>
    <row r="55" customFormat="false" ht="37.5" hidden="false" customHeight="false" outlineLevel="0" collapsed="false">
      <c r="A55" s="41" t="s">
        <v>49</v>
      </c>
      <c r="B55" s="20" t="s">
        <v>14</v>
      </c>
      <c r="C55" s="20" t="s">
        <v>54</v>
      </c>
      <c r="D55" s="20" t="s">
        <v>60</v>
      </c>
      <c r="E55" s="21" t="n">
        <v>901</v>
      </c>
      <c r="F55" s="21" t="n">
        <v>16710</v>
      </c>
      <c r="G55" s="20" t="s">
        <v>50</v>
      </c>
      <c r="H55" s="22" t="n">
        <f aca="false">H56</f>
        <v>57000</v>
      </c>
      <c r="I55" s="22" t="n">
        <f aca="false">I56</f>
        <v>30000</v>
      </c>
      <c r="J55" s="22" t="n">
        <f aca="false">J56</f>
        <v>28800</v>
      </c>
      <c r="K55" s="23" t="n">
        <f aca="false">J55/I55*100</f>
        <v>96</v>
      </c>
      <c r="L55" s="28"/>
      <c r="M55" s="25"/>
      <c r="N55" s="25"/>
      <c r="O55" s="25"/>
      <c r="P55" s="25"/>
      <c r="Q55" s="25"/>
    </row>
    <row r="56" customFormat="false" ht="38.25" hidden="false" customHeight="true" outlineLevel="0" collapsed="false">
      <c r="A56" s="26" t="s">
        <v>62</v>
      </c>
      <c r="B56" s="20" t="s">
        <v>14</v>
      </c>
      <c r="C56" s="20" t="s">
        <v>54</v>
      </c>
      <c r="D56" s="20" t="s">
        <v>60</v>
      </c>
      <c r="E56" s="21" t="n">
        <v>901</v>
      </c>
      <c r="F56" s="21" t="n">
        <v>16710</v>
      </c>
      <c r="G56" s="20" t="s">
        <v>63</v>
      </c>
      <c r="H56" s="22" t="n">
        <v>57000</v>
      </c>
      <c r="I56" s="22" t="n">
        <v>30000</v>
      </c>
      <c r="J56" s="22" t="n">
        <v>28800</v>
      </c>
      <c r="K56" s="23" t="n">
        <f aca="false">J56/I56*100</f>
        <v>96</v>
      </c>
      <c r="L56" s="28"/>
      <c r="M56" s="25"/>
      <c r="N56" s="25"/>
      <c r="O56" s="25"/>
      <c r="P56" s="25"/>
      <c r="Q56" s="25"/>
    </row>
    <row r="57" customFormat="false" ht="113.25" hidden="false" customHeight="true" outlineLevel="0" collapsed="false">
      <c r="A57" s="26" t="s">
        <v>64</v>
      </c>
      <c r="B57" s="20" t="s">
        <v>14</v>
      </c>
      <c r="C57" s="20" t="s">
        <v>54</v>
      </c>
      <c r="D57" s="20" t="s">
        <v>60</v>
      </c>
      <c r="E57" s="21" t="n">
        <v>901</v>
      </c>
      <c r="F57" s="21" t="n">
        <v>16720</v>
      </c>
      <c r="G57" s="20"/>
      <c r="H57" s="22" t="n">
        <f aca="false">H58+H60+H62</f>
        <v>5166400</v>
      </c>
      <c r="I57" s="22" t="n">
        <f aca="false">I58+I60+I62</f>
        <v>5166400</v>
      </c>
      <c r="J57" s="22" t="n">
        <f aca="false">J58+J60+J62</f>
        <v>4964882</v>
      </c>
      <c r="K57" s="23" t="n">
        <f aca="false">J57/I57*100</f>
        <v>96.0994502942087</v>
      </c>
      <c r="L57" s="28"/>
      <c r="M57" s="25"/>
      <c r="N57" s="25"/>
      <c r="O57" s="25"/>
      <c r="P57" s="25"/>
      <c r="Q57" s="25"/>
    </row>
    <row r="58" customFormat="false" ht="113.25" hidden="false" customHeight="true" outlineLevel="0" collapsed="false">
      <c r="A58" s="26" t="s">
        <v>22</v>
      </c>
      <c r="B58" s="20" t="s">
        <v>14</v>
      </c>
      <c r="C58" s="20" t="s">
        <v>54</v>
      </c>
      <c r="D58" s="20" t="s">
        <v>60</v>
      </c>
      <c r="E58" s="21" t="n">
        <v>901</v>
      </c>
      <c r="F58" s="21" t="n">
        <v>16720</v>
      </c>
      <c r="G58" s="20" t="s">
        <v>23</v>
      </c>
      <c r="H58" s="22" t="n">
        <f aca="false">H59</f>
        <v>546682</v>
      </c>
      <c r="I58" s="22" t="n">
        <f aca="false">I59</f>
        <v>551177.57</v>
      </c>
      <c r="J58" s="22" t="n">
        <f aca="false">J59</f>
        <v>551177.57</v>
      </c>
      <c r="K58" s="23" t="n">
        <f aca="false">J58/I58*100</f>
        <v>100</v>
      </c>
      <c r="L58" s="28"/>
      <c r="M58" s="25"/>
      <c r="N58" s="25"/>
      <c r="O58" s="25"/>
      <c r="P58" s="25"/>
      <c r="Q58" s="25"/>
    </row>
    <row r="59" customFormat="false" ht="39.75" hidden="false" customHeight="true" outlineLevel="0" collapsed="false">
      <c r="A59" s="46" t="s">
        <v>24</v>
      </c>
      <c r="B59" s="20" t="s">
        <v>14</v>
      </c>
      <c r="C59" s="20" t="s">
        <v>54</v>
      </c>
      <c r="D59" s="20" t="s">
        <v>60</v>
      </c>
      <c r="E59" s="21" t="n">
        <v>901</v>
      </c>
      <c r="F59" s="21" t="n">
        <v>16720</v>
      </c>
      <c r="G59" s="20" t="s">
        <v>25</v>
      </c>
      <c r="H59" s="22" t="n">
        <v>546682</v>
      </c>
      <c r="I59" s="22" t="n">
        <v>551177.57</v>
      </c>
      <c r="J59" s="22" t="n">
        <v>551177.57</v>
      </c>
      <c r="K59" s="23" t="n">
        <f aca="false">J59/I59*100</f>
        <v>100</v>
      </c>
      <c r="L59" s="28"/>
      <c r="M59" s="25"/>
      <c r="N59" s="25"/>
      <c r="O59" s="25"/>
      <c r="P59" s="25"/>
      <c r="Q59" s="25"/>
    </row>
    <row r="60" customFormat="false" ht="37.5" hidden="false" customHeight="false" outlineLevel="0" collapsed="false">
      <c r="A60" s="27" t="s">
        <v>28</v>
      </c>
      <c r="B60" s="20" t="s">
        <v>14</v>
      </c>
      <c r="C60" s="20" t="s">
        <v>54</v>
      </c>
      <c r="D60" s="20" t="s">
        <v>60</v>
      </c>
      <c r="E60" s="21" t="n">
        <v>901</v>
      </c>
      <c r="F60" s="21" t="n">
        <v>16720</v>
      </c>
      <c r="G60" s="20" t="s">
        <v>29</v>
      </c>
      <c r="H60" s="22" t="n">
        <f aca="false">H61</f>
        <v>54502</v>
      </c>
      <c r="I60" s="22" t="n">
        <f aca="false">I61</f>
        <v>50006.43</v>
      </c>
      <c r="J60" s="22" t="n">
        <f aca="false">J61</f>
        <v>50006.43</v>
      </c>
      <c r="K60" s="23" t="n">
        <f aca="false">J60/I60*100</f>
        <v>100</v>
      </c>
      <c r="L60" s="28"/>
      <c r="M60" s="25"/>
      <c r="N60" s="25"/>
      <c r="O60" s="25"/>
      <c r="P60" s="25"/>
      <c r="Q60" s="25"/>
    </row>
    <row r="61" customFormat="false" ht="56.25" hidden="false" customHeight="false" outlineLevel="0" collapsed="false">
      <c r="A61" s="27" t="s">
        <v>30</v>
      </c>
      <c r="B61" s="20" t="s">
        <v>14</v>
      </c>
      <c r="C61" s="20" t="s">
        <v>54</v>
      </c>
      <c r="D61" s="20" t="s">
        <v>60</v>
      </c>
      <c r="E61" s="21" t="n">
        <v>901</v>
      </c>
      <c r="F61" s="21" t="n">
        <v>16720</v>
      </c>
      <c r="G61" s="20" t="s">
        <v>31</v>
      </c>
      <c r="H61" s="22" t="n">
        <v>54502</v>
      </c>
      <c r="I61" s="22" t="n">
        <v>50006.43</v>
      </c>
      <c r="J61" s="22" t="n">
        <v>50006.43</v>
      </c>
      <c r="K61" s="23" t="n">
        <f aca="false">J61/I61*100</f>
        <v>100</v>
      </c>
      <c r="L61" s="28"/>
      <c r="M61" s="25"/>
      <c r="N61" s="25"/>
      <c r="O61" s="25"/>
      <c r="P61" s="25"/>
      <c r="Q61" s="25"/>
    </row>
    <row r="62" customFormat="false" ht="37.5" hidden="false" customHeight="false" outlineLevel="0" collapsed="false">
      <c r="A62" s="19" t="s">
        <v>49</v>
      </c>
      <c r="B62" s="20" t="s">
        <v>14</v>
      </c>
      <c r="C62" s="20" t="s">
        <v>54</v>
      </c>
      <c r="D62" s="20" t="s">
        <v>60</v>
      </c>
      <c r="E62" s="21" t="n">
        <v>901</v>
      </c>
      <c r="F62" s="21" t="n">
        <v>16720</v>
      </c>
      <c r="G62" s="20" t="s">
        <v>50</v>
      </c>
      <c r="H62" s="22" t="n">
        <f aca="false">H63+H64</f>
        <v>4565216</v>
      </c>
      <c r="I62" s="22" t="n">
        <f aca="false">I63+I64</f>
        <v>4565216</v>
      </c>
      <c r="J62" s="22" t="n">
        <f aca="false">J63+J64</f>
        <v>4363698</v>
      </c>
      <c r="K62" s="23" t="n">
        <f aca="false">J62/I62*100</f>
        <v>95.5857948451946</v>
      </c>
      <c r="L62" s="28"/>
      <c r="M62" s="25"/>
      <c r="N62" s="25"/>
      <c r="O62" s="25"/>
      <c r="P62" s="25"/>
      <c r="Q62" s="25"/>
    </row>
    <row r="63" customFormat="false" ht="36.75" hidden="false" customHeight="true" outlineLevel="0" collapsed="false">
      <c r="A63" s="39" t="s">
        <v>51</v>
      </c>
      <c r="B63" s="20" t="s">
        <v>14</v>
      </c>
      <c r="C63" s="20" t="s">
        <v>54</v>
      </c>
      <c r="D63" s="20" t="s">
        <v>60</v>
      </c>
      <c r="E63" s="21" t="n">
        <v>901</v>
      </c>
      <c r="F63" s="21" t="n">
        <v>16720</v>
      </c>
      <c r="G63" s="20" t="s">
        <v>52</v>
      </c>
      <c r="H63" s="22" t="n">
        <v>3495952</v>
      </c>
      <c r="I63" s="22" t="n">
        <v>3495952</v>
      </c>
      <c r="J63" s="22" t="n">
        <v>3321027</v>
      </c>
      <c r="K63" s="23" t="n">
        <f aca="false">J63/I63*100</f>
        <v>94.9963557852053</v>
      </c>
      <c r="L63" s="28"/>
      <c r="M63" s="25"/>
      <c r="N63" s="25"/>
      <c r="O63" s="25"/>
      <c r="P63" s="25"/>
      <c r="Q63" s="25"/>
    </row>
    <row r="64" customFormat="false" ht="38.25" hidden="false" customHeight="true" outlineLevel="0" collapsed="false">
      <c r="A64" s="26" t="s">
        <v>65</v>
      </c>
      <c r="B64" s="20" t="s">
        <v>14</v>
      </c>
      <c r="C64" s="20" t="s">
        <v>54</v>
      </c>
      <c r="D64" s="20" t="s">
        <v>60</v>
      </c>
      <c r="E64" s="21" t="n">
        <v>901</v>
      </c>
      <c r="F64" s="21" t="n">
        <v>16720</v>
      </c>
      <c r="G64" s="20" t="s">
        <v>63</v>
      </c>
      <c r="H64" s="22" t="n">
        <v>1069264</v>
      </c>
      <c r="I64" s="22" t="n">
        <v>1069264</v>
      </c>
      <c r="J64" s="22" t="n">
        <v>1042671</v>
      </c>
      <c r="K64" s="23" t="n">
        <f aca="false">J64/I64*100</f>
        <v>97.5129621870745</v>
      </c>
      <c r="L64" s="28"/>
      <c r="M64" s="25"/>
      <c r="N64" s="25"/>
      <c r="O64" s="25"/>
      <c r="P64" s="25"/>
      <c r="Q64" s="25"/>
    </row>
    <row r="65" customFormat="false" ht="93.75" hidden="false" customHeight="false" outlineLevel="0" collapsed="false">
      <c r="A65" s="41" t="s">
        <v>66</v>
      </c>
      <c r="B65" s="20" t="s">
        <v>14</v>
      </c>
      <c r="C65" s="20" t="s">
        <v>54</v>
      </c>
      <c r="D65" s="20" t="s">
        <v>60</v>
      </c>
      <c r="E65" s="21" t="n">
        <v>901</v>
      </c>
      <c r="F65" s="36" t="n">
        <v>50820</v>
      </c>
      <c r="G65" s="20"/>
      <c r="H65" s="22" t="n">
        <f aca="false">H66</f>
        <v>893739</v>
      </c>
      <c r="I65" s="22" t="n">
        <f aca="false">I66</f>
        <v>5383818</v>
      </c>
      <c r="J65" s="22" t="n">
        <f aca="false">J66</f>
        <v>5383818</v>
      </c>
      <c r="K65" s="23" t="n">
        <f aca="false">J65/I65*100</f>
        <v>100</v>
      </c>
      <c r="L65" s="28"/>
      <c r="M65" s="25"/>
      <c r="N65" s="25"/>
      <c r="O65" s="25"/>
      <c r="P65" s="25"/>
      <c r="Q65" s="25"/>
    </row>
    <row r="66" customFormat="false" ht="37.5" hidden="false" customHeight="false" outlineLevel="0" collapsed="false">
      <c r="A66" s="41" t="s">
        <v>49</v>
      </c>
      <c r="B66" s="20" t="s">
        <v>14</v>
      </c>
      <c r="C66" s="20" t="s">
        <v>54</v>
      </c>
      <c r="D66" s="20" t="s">
        <v>60</v>
      </c>
      <c r="E66" s="21" t="n">
        <v>901</v>
      </c>
      <c r="F66" s="36" t="n">
        <v>50820</v>
      </c>
      <c r="G66" s="20" t="s">
        <v>67</v>
      </c>
      <c r="H66" s="22" t="n">
        <f aca="false">H67</f>
        <v>893739</v>
      </c>
      <c r="I66" s="22" t="n">
        <f aca="false">I67</f>
        <v>5383818</v>
      </c>
      <c r="J66" s="22" t="n">
        <f aca="false">J67</f>
        <v>5383818</v>
      </c>
      <c r="K66" s="23" t="n">
        <f aca="false">J66/I66*100</f>
        <v>100</v>
      </c>
      <c r="L66" s="28"/>
      <c r="M66" s="25"/>
      <c r="N66" s="25"/>
      <c r="O66" s="25"/>
      <c r="P66" s="25"/>
      <c r="Q66" s="25"/>
    </row>
    <row r="67" customFormat="false" ht="40.5" hidden="false" customHeight="true" outlineLevel="0" collapsed="false">
      <c r="A67" s="26" t="s">
        <v>65</v>
      </c>
      <c r="B67" s="20" t="s">
        <v>14</v>
      </c>
      <c r="C67" s="20" t="s">
        <v>54</v>
      </c>
      <c r="D67" s="20" t="s">
        <v>60</v>
      </c>
      <c r="E67" s="21" t="n">
        <v>901</v>
      </c>
      <c r="F67" s="36" t="n">
        <v>50820</v>
      </c>
      <c r="G67" s="20" t="s">
        <v>68</v>
      </c>
      <c r="H67" s="22" t="n">
        <v>893739</v>
      </c>
      <c r="I67" s="22" t="n">
        <v>5383818</v>
      </c>
      <c r="J67" s="22" t="n">
        <v>5383818</v>
      </c>
      <c r="K67" s="23" t="n">
        <f aca="false">J67/I67*100</f>
        <v>100</v>
      </c>
      <c r="L67" s="28"/>
      <c r="M67" s="25"/>
      <c r="N67" s="25"/>
      <c r="O67" s="25"/>
      <c r="P67" s="25"/>
      <c r="Q67" s="25"/>
    </row>
    <row r="68" customFormat="false" ht="92.25" hidden="false" customHeight="true" outlineLevel="0" collapsed="false">
      <c r="A68" s="41" t="s">
        <v>66</v>
      </c>
      <c r="B68" s="20" t="s">
        <v>14</v>
      </c>
      <c r="C68" s="20" t="s">
        <v>54</v>
      </c>
      <c r="D68" s="20" t="s">
        <v>60</v>
      </c>
      <c r="E68" s="21" t="n">
        <v>901</v>
      </c>
      <c r="F68" s="36" t="s">
        <v>69</v>
      </c>
      <c r="G68" s="20"/>
      <c r="H68" s="22" t="n">
        <v>0</v>
      </c>
      <c r="I68" s="22" t="n">
        <f aca="false">I69</f>
        <v>897303</v>
      </c>
      <c r="J68" s="22" t="n">
        <f aca="false">J69</f>
        <v>897303</v>
      </c>
      <c r="K68" s="23" t="n">
        <f aca="false">J68/I68*100</f>
        <v>100</v>
      </c>
      <c r="L68" s="28"/>
      <c r="M68" s="25"/>
      <c r="N68" s="25"/>
      <c r="O68" s="25"/>
      <c r="P68" s="25"/>
      <c r="Q68" s="25"/>
    </row>
    <row r="69" customFormat="false" ht="36.75" hidden="false" customHeight="true" outlineLevel="0" collapsed="false">
      <c r="A69" s="41" t="s">
        <v>49</v>
      </c>
      <c r="B69" s="20" t="s">
        <v>14</v>
      </c>
      <c r="C69" s="20" t="s">
        <v>54</v>
      </c>
      <c r="D69" s="20" t="s">
        <v>60</v>
      </c>
      <c r="E69" s="21" t="n">
        <v>901</v>
      </c>
      <c r="F69" s="36" t="s">
        <v>69</v>
      </c>
      <c r="G69" s="20" t="s">
        <v>67</v>
      </c>
      <c r="H69" s="22" t="n">
        <v>0</v>
      </c>
      <c r="I69" s="22" t="n">
        <f aca="false">I70</f>
        <v>897303</v>
      </c>
      <c r="J69" s="22" t="n">
        <f aca="false">J70</f>
        <v>897303</v>
      </c>
      <c r="K69" s="23" t="n">
        <f aca="false">J69/I69*100</f>
        <v>100</v>
      </c>
      <c r="L69" s="28"/>
      <c r="M69" s="25"/>
      <c r="N69" s="25"/>
      <c r="O69" s="25"/>
      <c r="P69" s="25"/>
      <c r="Q69" s="25"/>
    </row>
    <row r="70" customFormat="false" ht="41.25" hidden="false" customHeight="true" outlineLevel="0" collapsed="false">
      <c r="A70" s="26" t="s">
        <v>65</v>
      </c>
      <c r="B70" s="20" t="s">
        <v>14</v>
      </c>
      <c r="C70" s="20" t="s">
        <v>54</v>
      </c>
      <c r="D70" s="20" t="s">
        <v>60</v>
      </c>
      <c r="E70" s="21" t="n">
        <v>901</v>
      </c>
      <c r="F70" s="36" t="s">
        <v>69</v>
      </c>
      <c r="G70" s="20" t="s">
        <v>68</v>
      </c>
      <c r="H70" s="22" t="n">
        <v>0</v>
      </c>
      <c r="I70" s="22" t="n">
        <v>897303</v>
      </c>
      <c r="J70" s="22" t="n">
        <v>897303</v>
      </c>
      <c r="K70" s="23" t="n">
        <f aca="false">J70/I70*100</f>
        <v>100</v>
      </c>
      <c r="L70" s="28"/>
      <c r="M70" s="25"/>
      <c r="N70" s="25"/>
      <c r="O70" s="25"/>
      <c r="P70" s="25"/>
      <c r="Q70" s="25"/>
    </row>
    <row r="71" customFormat="false" ht="134.25" hidden="false" customHeight="true" outlineLevel="0" collapsed="false">
      <c r="A71" s="44" t="s">
        <v>70</v>
      </c>
      <c r="B71" s="20" t="s">
        <v>14</v>
      </c>
      <c r="C71" s="20" t="s">
        <v>54</v>
      </c>
      <c r="D71" s="20" t="s">
        <v>60</v>
      </c>
      <c r="E71" s="21" t="n">
        <v>901</v>
      </c>
      <c r="F71" s="21" t="n">
        <v>52600</v>
      </c>
      <c r="G71" s="20"/>
      <c r="H71" s="22" t="n">
        <f aca="false">H72</f>
        <v>98567.4</v>
      </c>
      <c r="I71" s="22" t="n">
        <f aca="false">I72</f>
        <v>98101.98</v>
      </c>
      <c r="J71" s="22" t="n">
        <f aca="false">J72</f>
        <v>63725.96</v>
      </c>
      <c r="K71" s="23" t="n">
        <f aca="false">J71/I71*100</f>
        <v>64.95889277668</v>
      </c>
      <c r="L71" s="28"/>
      <c r="M71" s="25"/>
      <c r="N71" s="25"/>
      <c r="O71" s="25"/>
      <c r="P71" s="25"/>
      <c r="Q71" s="25"/>
    </row>
    <row r="72" customFormat="false" ht="37.5" hidden="false" customHeight="false" outlineLevel="0" collapsed="false">
      <c r="A72" s="41" t="s">
        <v>49</v>
      </c>
      <c r="B72" s="20" t="s">
        <v>14</v>
      </c>
      <c r="C72" s="20" t="s">
        <v>54</v>
      </c>
      <c r="D72" s="20" t="s">
        <v>60</v>
      </c>
      <c r="E72" s="21" t="n">
        <v>901</v>
      </c>
      <c r="F72" s="21" t="n">
        <v>52600</v>
      </c>
      <c r="G72" s="20" t="s">
        <v>50</v>
      </c>
      <c r="H72" s="22" t="n">
        <f aca="false">H73</f>
        <v>98567.4</v>
      </c>
      <c r="I72" s="22" t="n">
        <f aca="false">I73</f>
        <v>98101.98</v>
      </c>
      <c r="J72" s="22" t="n">
        <f aca="false">J73</f>
        <v>63725.96</v>
      </c>
      <c r="K72" s="23" t="n">
        <f aca="false">J72/I72*100</f>
        <v>64.95889277668</v>
      </c>
      <c r="L72" s="28"/>
      <c r="M72" s="25"/>
      <c r="N72" s="25"/>
      <c r="O72" s="25"/>
      <c r="P72" s="25"/>
      <c r="Q72" s="25"/>
    </row>
    <row r="73" customFormat="false" ht="39" hidden="false" customHeight="true" outlineLevel="0" collapsed="false">
      <c r="A73" s="39" t="s">
        <v>51</v>
      </c>
      <c r="B73" s="20" t="s">
        <v>14</v>
      </c>
      <c r="C73" s="20" t="s">
        <v>54</v>
      </c>
      <c r="D73" s="20" t="s">
        <v>60</v>
      </c>
      <c r="E73" s="21" t="n">
        <v>901</v>
      </c>
      <c r="F73" s="21" t="n">
        <v>52600</v>
      </c>
      <c r="G73" s="20" t="s">
        <v>52</v>
      </c>
      <c r="H73" s="22" t="n">
        <v>98567.4</v>
      </c>
      <c r="I73" s="22" t="n">
        <v>98101.98</v>
      </c>
      <c r="J73" s="22" t="n">
        <v>63725.96</v>
      </c>
      <c r="K73" s="23" t="n">
        <f aca="false">J73/I73*100</f>
        <v>64.95889277668</v>
      </c>
      <c r="L73" s="28"/>
      <c r="M73" s="25"/>
      <c r="N73" s="25"/>
      <c r="O73" s="25"/>
      <c r="P73" s="25"/>
      <c r="Q73" s="25"/>
    </row>
    <row r="74" customFormat="false" ht="90.75" hidden="false" customHeight="true" outlineLevel="0" collapsed="false">
      <c r="A74" s="13" t="s">
        <v>71</v>
      </c>
      <c r="B74" s="14" t="s">
        <v>14</v>
      </c>
      <c r="C74" s="14" t="s">
        <v>54</v>
      </c>
      <c r="D74" s="14" t="s">
        <v>72</v>
      </c>
      <c r="E74" s="15"/>
      <c r="F74" s="15"/>
      <c r="G74" s="14"/>
      <c r="H74" s="16" t="n">
        <f aca="false">H75</f>
        <v>625411</v>
      </c>
      <c r="I74" s="16" t="n">
        <f aca="false">I75</f>
        <v>582472.04</v>
      </c>
      <c r="J74" s="16" t="n">
        <f aca="false">J75</f>
        <v>582472.04</v>
      </c>
      <c r="K74" s="17" t="n">
        <f aca="false">J74/I74*100</f>
        <v>100</v>
      </c>
      <c r="L74" s="28"/>
      <c r="M74" s="25"/>
      <c r="N74" s="25"/>
      <c r="O74" s="25"/>
      <c r="P74" s="25"/>
      <c r="Q74" s="25"/>
    </row>
    <row r="75" customFormat="false" ht="42" hidden="false" customHeight="true" outlineLevel="0" collapsed="false">
      <c r="A75" s="47" t="s">
        <v>73</v>
      </c>
      <c r="B75" s="14" t="s">
        <v>14</v>
      </c>
      <c r="C75" s="14" t="s">
        <v>54</v>
      </c>
      <c r="D75" s="14" t="s">
        <v>72</v>
      </c>
      <c r="E75" s="48" t="n">
        <v>903</v>
      </c>
      <c r="F75" s="14"/>
      <c r="G75" s="14"/>
      <c r="H75" s="16" t="n">
        <f aca="false">H76</f>
        <v>625411</v>
      </c>
      <c r="I75" s="16" t="n">
        <f aca="false">I76</f>
        <v>582472.04</v>
      </c>
      <c r="J75" s="16" t="n">
        <f aca="false">J76</f>
        <v>582472.04</v>
      </c>
      <c r="K75" s="17" t="n">
        <f aca="false">J75/I75*100</f>
        <v>100</v>
      </c>
      <c r="L75" s="28"/>
      <c r="M75" s="25"/>
      <c r="N75" s="25"/>
      <c r="O75" s="25"/>
      <c r="P75" s="25"/>
      <c r="Q75" s="25"/>
    </row>
    <row r="76" customFormat="false" ht="90.75" hidden="false" customHeight="true" outlineLevel="0" collapsed="false">
      <c r="A76" s="41" t="s">
        <v>71</v>
      </c>
      <c r="B76" s="20" t="s">
        <v>14</v>
      </c>
      <c r="C76" s="20" t="s">
        <v>54</v>
      </c>
      <c r="D76" s="20" t="s">
        <v>72</v>
      </c>
      <c r="E76" s="21" t="n">
        <v>903</v>
      </c>
      <c r="F76" s="21" t="n">
        <v>14780</v>
      </c>
      <c r="G76" s="20"/>
      <c r="H76" s="22" t="n">
        <f aca="false">H77</f>
        <v>625411</v>
      </c>
      <c r="I76" s="22" t="n">
        <f aca="false">I77</f>
        <v>582472.04</v>
      </c>
      <c r="J76" s="22" t="n">
        <f aca="false">J77</f>
        <v>582472.04</v>
      </c>
      <c r="K76" s="23" t="n">
        <f aca="false">J76/I76*100</f>
        <v>100</v>
      </c>
      <c r="L76" s="28"/>
      <c r="M76" s="25"/>
      <c r="N76" s="25"/>
      <c r="O76" s="25"/>
      <c r="P76" s="25"/>
      <c r="Q76" s="25"/>
    </row>
    <row r="77" customFormat="false" ht="36.75" hidden="false" customHeight="true" outlineLevel="0" collapsed="false">
      <c r="A77" s="41" t="s">
        <v>49</v>
      </c>
      <c r="B77" s="20" t="s">
        <v>14</v>
      </c>
      <c r="C77" s="20" t="s">
        <v>54</v>
      </c>
      <c r="D77" s="20" t="s">
        <v>72</v>
      </c>
      <c r="E77" s="21" t="n">
        <v>903</v>
      </c>
      <c r="F77" s="21" t="n">
        <v>14780</v>
      </c>
      <c r="G77" s="20" t="s">
        <v>50</v>
      </c>
      <c r="H77" s="22" t="n">
        <f aca="false">H78</f>
        <v>625411</v>
      </c>
      <c r="I77" s="22" t="n">
        <f aca="false">I78</f>
        <v>582472.04</v>
      </c>
      <c r="J77" s="22" t="n">
        <f aca="false">J78</f>
        <v>582472.04</v>
      </c>
      <c r="K77" s="23" t="n">
        <f aca="false">J77/I77*100</f>
        <v>100</v>
      </c>
      <c r="L77" s="28"/>
      <c r="M77" s="25"/>
      <c r="N77" s="25"/>
      <c r="O77" s="25"/>
      <c r="P77" s="25"/>
      <c r="Q77" s="25"/>
    </row>
    <row r="78" customFormat="false" ht="36.75" hidden="false" customHeight="true" outlineLevel="0" collapsed="false">
      <c r="A78" s="26" t="s">
        <v>65</v>
      </c>
      <c r="B78" s="20" t="s">
        <v>14</v>
      </c>
      <c r="C78" s="20" t="s">
        <v>54</v>
      </c>
      <c r="D78" s="20" t="s">
        <v>72</v>
      </c>
      <c r="E78" s="21" t="n">
        <v>903</v>
      </c>
      <c r="F78" s="21" t="n">
        <v>14780</v>
      </c>
      <c r="G78" s="20" t="s">
        <v>63</v>
      </c>
      <c r="H78" s="22" t="n">
        <v>625411</v>
      </c>
      <c r="I78" s="22" t="n">
        <v>582472.04</v>
      </c>
      <c r="J78" s="22" t="n">
        <v>582472.04</v>
      </c>
      <c r="K78" s="23" t="n">
        <f aca="false">J78/I78*100</f>
        <v>100</v>
      </c>
      <c r="L78" s="28"/>
      <c r="M78" s="25"/>
      <c r="N78" s="25"/>
      <c r="O78" s="25"/>
      <c r="P78" s="25"/>
      <c r="Q78" s="25"/>
    </row>
    <row r="79" customFormat="false" ht="93.75" hidden="false" customHeight="true" outlineLevel="0" collapsed="false">
      <c r="A79" s="42" t="s">
        <v>74</v>
      </c>
      <c r="B79" s="14" t="s">
        <v>14</v>
      </c>
      <c r="C79" s="14" t="s">
        <v>75</v>
      </c>
      <c r="D79" s="14"/>
      <c r="E79" s="21"/>
      <c r="F79" s="20"/>
      <c r="G79" s="20"/>
      <c r="H79" s="16" t="n">
        <f aca="false">H81</f>
        <v>2036846</v>
      </c>
      <c r="I79" s="16" t="n">
        <f aca="false">I81</f>
        <v>2016846</v>
      </c>
      <c r="J79" s="16" t="n">
        <f aca="false">J81</f>
        <v>1835278.33</v>
      </c>
      <c r="K79" s="17" t="n">
        <f aca="false">J79/I79*100</f>
        <v>90.9974450205916</v>
      </c>
      <c r="L79" s="28"/>
      <c r="M79" s="25"/>
      <c r="N79" s="25"/>
      <c r="O79" s="25"/>
      <c r="P79" s="25"/>
      <c r="Q79" s="25"/>
    </row>
    <row r="80" customFormat="false" ht="60" hidden="false" customHeight="true" outlineLevel="0" collapsed="false">
      <c r="A80" s="43" t="s">
        <v>76</v>
      </c>
      <c r="B80" s="14" t="s">
        <v>14</v>
      </c>
      <c r="C80" s="14" t="s">
        <v>75</v>
      </c>
      <c r="D80" s="14" t="s">
        <v>77</v>
      </c>
      <c r="E80" s="21"/>
      <c r="F80" s="20"/>
      <c r="G80" s="20"/>
      <c r="H80" s="16" t="n">
        <f aca="false">H81</f>
        <v>2036846</v>
      </c>
      <c r="I80" s="16" t="n">
        <f aca="false">I81</f>
        <v>2016846</v>
      </c>
      <c r="J80" s="16" t="n">
        <f aca="false">J81</f>
        <v>1835278.33</v>
      </c>
      <c r="K80" s="17" t="n">
        <f aca="false">J80/I80*100</f>
        <v>90.9974450205916</v>
      </c>
      <c r="L80" s="28"/>
      <c r="M80" s="25"/>
      <c r="N80" s="25"/>
      <c r="O80" s="25"/>
      <c r="P80" s="25"/>
      <c r="Q80" s="25"/>
    </row>
    <row r="81" customFormat="false" ht="22.5" hidden="false" customHeight="true" outlineLevel="0" collapsed="false">
      <c r="A81" s="13" t="s">
        <v>17</v>
      </c>
      <c r="B81" s="14" t="s">
        <v>14</v>
      </c>
      <c r="C81" s="14" t="s">
        <v>75</v>
      </c>
      <c r="D81" s="14" t="s">
        <v>77</v>
      </c>
      <c r="E81" s="15" t="n">
        <v>901</v>
      </c>
      <c r="F81" s="15"/>
      <c r="G81" s="15"/>
      <c r="H81" s="16" t="n">
        <f aca="false">H82+H85</f>
        <v>2036846</v>
      </c>
      <c r="I81" s="16" t="n">
        <f aca="false">I82+I85</f>
        <v>2016846</v>
      </c>
      <c r="J81" s="16" t="n">
        <f aca="false">J82+J85</f>
        <v>1835278.33</v>
      </c>
      <c r="K81" s="17" t="n">
        <f aca="false">J81/I81*100</f>
        <v>90.9974450205916</v>
      </c>
      <c r="L81" s="28"/>
      <c r="M81" s="25"/>
      <c r="N81" s="25"/>
      <c r="O81" s="25"/>
      <c r="P81" s="25"/>
      <c r="Q81" s="25"/>
    </row>
    <row r="82" customFormat="false" ht="75" hidden="false" customHeight="false" outlineLevel="0" collapsed="false">
      <c r="A82" s="49" t="s">
        <v>78</v>
      </c>
      <c r="B82" s="20" t="s">
        <v>14</v>
      </c>
      <c r="C82" s="20" t="s">
        <v>75</v>
      </c>
      <c r="D82" s="20" t="s">
        <v>77</v>
      </c>
      <c r="E82" s="21" t="n">
        <v>901</v>
      </c>
      <c r="F82" s="21" t="n">
        <v>11330</v>
      </c>
      <c r="G82" s="21"/>
      <c r="H82" s="22" t="n">
        <f aca="false">H83</f>
        <v>20000</v>
      </c>
      <c r="I82" s="22" t="n">
        <f aca="false">I83</f>
        <v>0</v>
      </c>
      <c r="J82" s="22" t="n">
        <f aca="false">J83</f>
        <v>0</v>
      </c>
      <c r="K82" s="23" t="n">
        <v>0</v>
      </c>
      <c r="L82" s="28"/>
      <c r="M82" s="25"/>
      <c r="N82" s="25"/>
      <c r="O82" s="25"/>
      <c r="P82" s="25"/>
      <c r="Q82" s="25"/>
    </row>
    <row r="83" customFormat="false" ht="37.5" hidden="false" customHeight="false" outlineLevel="0" collapsed="false">
      <c r="A83" s="27" t="s">
        <v>28</v>
      </c>
      <c r="B83" s="20" t="s">
        <v>14</v>
      </c>
      <c r="C83" s="20" t="s">
        <v>75</v>
      </c>
      <c r="D83" s="20" t="s">
        <v>77</v>
      </c>
      <c r="E83" s="21" t="n">
        <v>901</v>
      </c>
      <c r="F83" s="21" t="n">
        <v>11330</v>
      </c>
      <c r="G83" s="21" t="n">
        <v>200</v>
      </c>
      <c r="H83" s="22" t="n">
        <f aca="false">H84</f>
        <v>20000</v>
      </c>
      <c r="I83" s="22" t="n">
        <f aca="false">I84</f>
        <v>0</v>
      </c>
      <c r="J83" s="22" t="n">
        <f aca="false">J84</f>
        <v>0</v>
      </c>
      <c r="K83" s="23" t="n">
        <v>0</v>
      </c>
      <c r="L83" s="28"/>
      <c r="M83" s="25"/>
      <c r="N83" s="25"/>
      <c r="O83" s="25"/>
      <c r="P83" s="25"/>
      <c r="Q83" s="25"/>
    </row>
    <row r="84" customFormat="false" ht="56.25" hidden="false" customHeight="false" outlineLevel="0" collapsed="false">
      <c r="A84" s="27" t="s">
        <v>30</v>
      </c>
      <c r="B84" s="20" t="s">
        <v>14</v>
      </c>
      <c r="C84" s="20" t="s">
        <v>75</v>
      </c>
      <c r="D84" s="20" t="s">
        <v>77</v>
      </c>
      <c r="E84" s="21" t="n">
        <v>901</v>
      </c>
      <c r="F84" s="21" t="n">
        <v>11330</v>
      </c>
      <c r="G84" s="21" t="n">
        <v>240</v>
      </c>
      <c r="H84" s="22" t="n">
        <v>20000</v>
      </c>
      <c r="I84" s="22" t="n">
        <v>0</v>
      </c>
      <c r="J84" s="22" t="n">
        <v>0</v>
      </c>
      <c r="K84" s="23" t="n">
        <v>0</v>
      </c>
      <c r="L84" s="28"/>
      <c r="M84" s="25"/>
      <c r="N84" s="25"/>
      <c r="O84" s="25"/>
      <c r="P84" s="25"/>
      <c r="Q84" s="25"/>
    </row>
    <row r="85" customFormat="false" ht="112.5" hidden="false" customHeight="false" outlineLevel="0" collapsed="false">
      <c r="A85" s="41" t="s">
        <v>79</v>
      </c>
      <c r="B85" s="20" t="s">
        <v>14</v>
      </c>
      <c r="C85" s="20" t="s">
        <v>75</v>
      </c>
      <c r="D85" s="20" t="s">
        <v>77</v>
      </c>
      <c r="E85" s="21" t="n">
        <v>901</v>
      </c>
      <c r="F85" s="20" t="s">
        <v>80</v>
      </c>
      <c r="G85" s="20"/>
      <c r="H85" s="22" t="n">
        <f aca="false">H86+H88+H90</f>
        <v>2016846</v>
      </c>
      <c r="I85" s="22" t="n">
        <f aca="false">I86+I88+I90</f>
        <v>2016846</v>
      </c>
      <c r="J85" s="22" t="n">
        <f aca="false">J86+J88+J90</f>
        <v>1835278.33</v>
      </c>
      <c r="K85" s="23" t="n">
        <f aca="false">J85/I85*100</f>
        <v>90.9974450205916</v>
      </c>
      <c r="L85" s="28"/>
      <c r="M85" s="25"/>
      <c r="N85" s="25"/>
      <c r="O85" s="25"/>
      <c r="P85" s="25"/>
      <c r="Q85" s="25"/>
    </row>
    <row r="86" customFormat="false" ht="96.75" hidden="false" customHeight="true" outlineLevel="0" collapsed="false">
      <c r="A86" s="26" t="s">
        <v>22</v>
      </c>
      <c r="B86" s="20" t="s">
        <v>14</v>
      </c>
      <c r="C86" s="20" t="s">
        <v>75</v>
      </c>
      <c r="D86" s="20" t="s">
        <v>77</v>
      </c>
      <c r="E86" s="21" t="n">
        <v>901</v>
      </c>
      <c r="F86" s="20" t="s">
        <v>80</v>
      </c>
      <c r="G86" s="20" t="s">
        <v>23</v>
      </c>
      <c r="H86" s="22" t="n">
        <f aca="false">H87</f>
        <v>1900346</v>
      </c>
      <c r="I86" s="22" t="n">
        <f aca="false">I87</f>
        <v>1900346</v>
      </c>
      <c r="J86" s="22" t="n">
        <f aca="false">J87</f>
        <v>1784291.08</v>
      </c>
      <c r="K86" s="23" t="n">
        <f aca="false">J86/I86*100</f>
        <v>93.8929584401998</v>
      </c>
      <c r="L86" s="28"/>
      <c r="M86" s="25"/>
      <c r="N86" s="25"/>
      <c r="O86" s="25"/>
      <c r="P86" s="25"/>
      <c r="Q86" s="25"/>
    </row>
    <row r="87" customFormat="false" ht="41.25" hidden="false" customHeight="true" outlineLevel="0" collapsed="false">
      <c r="A87" s="19" t="s">
        <v>81</v>
      </c>
      <c r="B87" s="20" t="s">
        <v>14</v>
      </c>
      <c r="C87" s="20" t="s">
        <v>75</v>
      </c>
      <c r="D87" s="20" t="s">
        <v>77</v>
      </c>
      <c r="E87" s="21" t="n">
        <v>901</v>
      </c>
      <c r="F87" s="20" t="s">
        <v>80</v>
      </c>
      <c r="G87" s="20" t="s">
        <v>82</v>
      </c>
      <c r="H87" s="22" t="n">
        <v>1900346</v>
      </c>
      <c r="I87" s="22" t="n">
        <v>1900346</v>
      </c>
      <c r="J87" s="22" t="n">
        <v>1784291.08</v>
      </c>
      <c r="K87" s="23" t="n">
        <f aca="false">J87/I87*100</f>
        <v>93.8929584401998</v>
      </c>
      <c r="L87" s="28"/>
      <c r="M87" s="25"/>
      <c r="N87" s="25"/>
      <c r="O87" s="25"/>
      <c r="P87" s="25"/>
      <c r="Q87" s="25"/>
    </row>
    <row r="88" customFormat="false" ht="37.5" hidden="false" customHeight="false" outlineLevel="0" collapsed="false">
      <c r="A88" s="27" t="s">
        <v>28</v>
      </c>
      <c r="B88" s="20" t="s">
        <v>14</v>
      </c>
      <c r="C88" s="20" t="s">
        <v>75</v>
      </c>
      <c r="D88" s="20" t="s">
        <v>77</v>
      </c>
      <c r="E88" s="21" t="n">
        <v>901</v>
      </c>
      <c r="F88" s="20" t="s">
        <v>80</v>
      </c>
      <c r="G88" s="20" t="s">
        <v>29</v>
      </c>
      <c r="H88" s="22" t="n">
        <f aca="false">H89</f>
        <v>103100</v>
      </c>
      <c r="I88" s="22" t="n">
        <f aca="false">I89</f>
        <v>95100</v>
      </c>
      <c r="J88" s="22" t="n">
        <f aca="false">J89</f>
        <v>32567.06</v>
      </c>
      <c r="K88" s="23" t="n">
        <f aca="false">J88/I88*100</f>
        <v>34.2450683491062</v>
      </c>
      <c r="L88" s="28"/>
      <c r="M88" s="25"/>
      <c r="N88" s="25"/>
      <c r="O88" s="25"/>
      <c r="P88" s="25"/>
      <c r="Q88" s="25"/>
    </row>
    <row r="89" customFormat="false" ht="56.25" hidden="false" customHeight="false" outlineLevel="0" collapsed="false">
      <c r="A89" s="27" t="s">
        <v>30</v>
      </c>
      <c r="B89" s="20" t="s">
        <v>14</v>
      </c>
      <c r="C89" s="20" t="s">
        <v>75</v>
      </c>
      <c r="D89" s="20" t="s">
        <v>77</v>
      </c>
      <c r="E89" s="21" t="n">
        <v>901</v>
      </c>
      <c r="F89" s="20" t="s">
        <v>80</v>
      </c>
      <c r="G89" s="20" t="s">
        <v>31</v>
      </c>
      <c r="H89" s="22" t="n">
        <v>103100</v>
      </c>
      <c r="I89" s="22" t="n">
        <v>95100</v>
      </c>
      <c r="J89" s="22" t="n">
        <v>32567.06</v>
      </c>
      <c r="K89" s="23" t="n">
        <f aca="false">J89/I89*100</f>
        <v>34.2450683491062</v>
      </c>
      <c r="L89" s="28"/>
      <c r="M89" s="25"/>
      <c r="N89" s="25"/>
      <c r="O89" s="25"/>
      <c r="P89" s="25"/>
      <c r="Q89" s="25"/>
    </row>
    <row r="90" customFormat="false" ht="18.75" hidden="false" customHeight="false" outlineLevel="0" collapsed="false">
      <c r="A90" s="29" t="s">
        <v>32</v>
      </c>
      <c r="B90" s="20" t="s">
        <v>14</v>
      </c>
      <c r="C90" s="20" t="s">
        <v>75</v>
      </c>
      <c r="D90" s="20" t="s">
        <v>77</v>
      </c>
      <c r="E90" s="21" t="n">
        <v>901</v>
      </c>
      <c r="F90" s="20" t="s">
        <v>80</v>
      </c>
      <c r="G90" s="20" t="s">
        <v>33</v>
      </c>
      <c r="H90" s="22" t="n">
        <f aca="false">H91</f>
        <v>13400</v>
      </c>
      <c r="I90" s="22" t="n">
        <f aca="false">I91</f>
        <v>21400</v>
      </c>
      <c r="J90" s="22" t="n">
        <f aca="false">J91</f>
        <v>18420.19</v>
      </c>
      <c r="K90" s="23" t="n">
        <f aca="false">J90/I90*100</f>
        <v>86.0756542056075</v>
      </c>
      <c r="L90" s="28"/>
      <c r="M90" s="25"/>
      <c r="N90" s="25"/>
      <c r="O90" s="25"/>
      <c r="P90" s="25"/>
      <c r="Q90" s="25"/>
    </row>
    <row r="91" customFormat="false" ht="18.75" hidden="false" customHeight="false" outlineLevel="0" collapsed="false">
      <c r="A91" s="29" t="s">
        <v>36</v>
      </c>
      <c r="B91" s="20" t="s">
        <v>14</v>
      </c>
      <c r="C91" s="20" t="s">
        <v>75</v>
      </c>
      <c r="D91" s="20" t="s">
        <v>77</v>
      </c>
      <c r="E91" s="21" t="n">
        <v>901</v>
      </c>
      <c r="F91" s="20" t="s">
        <v>80</v>
      </c>
      <c r="G91" s="20" t="s">
        <v>37</v>
      </c>
      <c r="H91" s="22" t="n">
        <v>13400</v>
      </c>
      <c r="I91" s="22" t="n">
        <v>21400</v>
      </c>
      <c r="J91" s="22" t="n">
        <v>18420.19</v>
      </c>
      <c r="K91" s="23" t="n">
        <f aca="false">J91/I91*100</f>
        <v>86.0756542056075</v>
      </c>
      <c r="L91" s="28"/>
      <c r="M91" s="25"/>
      <c r="N91" s="25"/>
      <c r="O91" s="25"/>
      <c r="P91" s="25"/>
      <c r="Q91" s="25"/>
    </row>
    <row r="92" customFormat="false" ht="147" hidden="false" customHeight="true" outlineLevel="0" collapsed="false">
      <c r="A92" s="42" t="s">
        <v>83</v>
      </c>
      <c r="B92" s="14" t="s">
        <v>14</v>
      </c>
      <c r="C92" s="14" t="s">
        <v>84</v>
      </c>
      <c r="D92" s="14"/>
      <c r="E92" s="21"/>
      <c r="F92" s="20"/>
      <c r="G92" s="20"/>
      <c r="H92" s="16" t="n">
        <f aca="false">H93</f>
        <v>230296</v>
      </c>
      <c r="I92" s="16" t="n">
        <f aca="false">I93</f>
        <v>201296</v>
      </c>
      <c r="J92" s="16" t="n">
        <f aca="false">J93</f>
        <v>201074</v>
      </c>
      <c r="K92" s="17" t="n">
        <f aca="false">J92/I92*100</f>
        <v>99.889714649074</v>
      </c>
      <c r="L92" s="28"/>
      <c r="M92" s="25"/>
      <c r="N92" s="25"/>
      <c r="O92" s="25"/>
      <c r="P92" s="25"/>
      <c r="Q92" s="25"/>
    </row>
    <row r="93" customFormat="false" ht="75.75" hidden="false" customHeight="true" outlineLevel="0" collapsed="false">
      <c r="A93" s="42" t="s">
        <v>85</v>
      </c>
      <c r="B93" s="14" t="s">
        <v>14</v>
      </c>
      <c r="C93" s="14" t="s">
        <v>84</v>
      </c>
      <c r="D93" s="14" t="s">
        <v>86</v>
      </c>
      <c r="E93" s="21"/>
      <c r="F93" s="20"/>
      <c r="G93" s="20"/>
      <c r="H93" s="16" t="n">
        <f aca="false">H94+H98</f>
        <v>230296</v>
      </c>
      <c r="I93" s="16" t="n">
        <f aca="false">I94+I98</f>
        <v>201296</v>
      </c>
      <c r="J93" s="16" t="n">
        <f aca="false">J94+J98</f>
        <v>201074</v>
      </c>
      <c r="K93" s="17" t="n">
        <f aca="false">J93/I93*100</f>
        <v>99.889714649074</v>
      </c>
      <c r="L93" s="28"/>
      <c r="M93" s="25"/>
      <c r="N93" s="25"/>
      <c r="O93" s="25"/>
      <c r="P93" s="25"/>
      <c r="Q93" s="25"/>
    </row>
    <row r="94" customFormat="false" ht="18.75" hidden="false" customHeight="false" outlineLevel="0" collapsed="false">
      <c r="A94" s="18" t="s">
        <v>17</v>
      </c>
      <c r="B94" s="14" t="s">
        <v>14</v>
      </c>
      <c r="C94" s="14" t="s">
        <v>84</v>
      </c>
      <c r="D94" s="14" t="s">
        <v>86</v>
      </c>
      <c r="E94" s="15" t="n">
        <v>901</v>
      </c>
      <c r="F94" s="15"/>
      <c r="G94" s="15"/>
      <c r="H94" s="16" t="n">
        <f aca="false">H95</f>
        <v>150296</v>
      </c>
      <c r="I94" s="16" t="n">
        <f aca="false">I95</f>
        <v>150296</v>
      </c>
      <c r="J94" s="16" t="n">
        <f aca="false">J95</f>
        <v>150296</v>
      </c>
      <c r="K94" s="17" t="n">
        <f aca="false">J94/I94*100</f>
        <v>100</v>
      </c>
      <c r="L94" s="28"/>
      <c r="M94" s="25"/>
      <c r="N94" s="25"/>
      <c r="O94" s="25"/>
      <c r="P94" s="25"/>
      <c r="Q94" s="25"/>
    </row>
    <row r="95" customFormat="false" ht="76.5" hidden="false" customHeight="true" outlineLevel="0" collapsed="false">
      <c r="A95" s="44" t="s">
        <v>87</v>
      </c>
      <c r="B95" s="20" t="s">
        <v>14</v>
      </c>
      <c r="C95" s="20" t="s">
        <v>84</v>
      </c>
      <c r="D95" s="20" t="s">
        <v>86</v>
      </c>
      <c r="E95" s="21" t="n">
        <v>901</v>
      </c>
      <c r="F95" s="20" t="s">
        <v>88</v>
      </c>
      <c r="G95" s="20"/>
      <c r="H95" s="22" t="n">
        <f aca="false">H96</f>
        <v>150296</v>
      </c>
      <c r="I95" s="22" t="n">
        <f aca="false">I96</f>
        <v>150296</v>
      </c>
      <c r="J95" s="22" t="n">
        <f aca="false">J96</f>
        <v>150296</v>
      </c>
      <c r="K95" s="23" t="n">
        <f aca="false">J95/I95*100</f>
        <v>100</v>
      </c>
      <c r="L95" s="28"/>
      <c r="M95" s="25"/>
      <c r="N95" s="25"/>
      <c r="O95" s="25"/>
      <c r="P95" s="25"/>
      <c r="Q95" s="25"/>
    </row>
    <row r="96" customFormat="false" ht="113.25" hidden="false" customHeight="true" outlineLevel="0" collapsed="false">
      <c r="A96" s="26" t="s">
        <v>22</v>
      </c>
      <c r="B96" s="20" t="s">
        <v>14</v>
      </c>
      <c r="C96" s="20" t="s">
        <v>84</v>
      </c>
      <c r="D96" s="20" t="s">
        <v>86</v>
      </c>
      <c r="E96" s="21" t="n">
        <v>901</v>
      </c>
      <c r="F96" s="20" t="s">
        <v>88</v>
      </c>
      <c r="G96" s="20" t="s">
        <v>23</v>
      </c>
      <c r="H96" s="22" t="n">
        <f aca="false">H97</f>
        <v>150296</v>
      </c>
      <c r="I96" s="22" t="n">
        <f aca="false">I97</f>
        <v>150296</v>
      </c>
      <c r="J96" s="22" t="n">
        <f aca="false">J97</f>
        <v>150296</v>
      </c>
      <c r="K96" s="23" t="n">
        <f aca="false">J96/I96*100</f>
        <v>100</v>
      </c>
      <c r="L96" s="28"/>
      <c r="M96" s="25"/>
      <c r="N96" s="25"/>
      <c r="O96" s="25"/>
      <c r="P96" s="25"/>
      <c r="Q96" s="25"/>
    </row>
    <row r="97" customFormat="false" ht="41.25" hidden="false" customHeight="true" outlineLevel="0" collapsed="false">
      <c r="A97" s="27" t="s">
        <v>24</v>
      </c>
      <c r="B97" s="20" t="s">
        <v>14</v>
      </c>
      <c r="C97" s="20" t="s">
        <v>84</v>
      </c>
      <c r="D97" s="20" t="s">
        <v>86</v>
      </c>
      <c r="E97" s="21" t="n">
        <v>901</v>
      </c>
      <c r="F97" s="20" t="s">
        <v>88</v>
      </c>
      <c r="G97" s="20" t="s">
        <v>25</v>
      </c>
      <c r="H97" s="22" t="n">
        <v>150296</v>
      </c>
      <c r="I97" s="22" t="n">
        <v>150296</v>
      </c>
      <c r="J97" s="22" t="n">
        <v>150296</v>
      </c>
      <c r="K97" s="23" t="n">
        <f aca="false">J97/I97*100</f>
        <v>100</v>
      </c>
      <c r="L97" s="28"/>
      <c r="M97" s="25"/>
      <c r="N97" s="25"/>
      <c r="O97" s="25"/>
      <c r="P97" s="25"/>
      <c r="Q97" s="25"/>
    </row>
    <row r="98" customFormat="false" ht="36.75" hidden="false" customHeight="true" outlineLevel="0" collapsed="false">
      <c r="A98" s="50" t="s">
        <v>73</v>
      </c>
      <c r="B98" s="14" t="s">
        <v>14</v>
      </c>
      <c r="C98" s="14" t="s">
        <v>84</v>
      </c>
      <c r="D98" s="14" t="s">
        <v>86</v>
      </c>
      <c r="E98" s="48" t="n">
        <v>903</v>
      </c>
      <c r="F98" s="14"/>
      <c r="G98" s="14"/>
      <c r="H98" s="16" t="n">
        <f aca="false">H99</f>
        <v>80000</v>
      </c>
      <c r="I98" s="16" t="n">
        <f aca="false">I99</f>
        <v>51000</v>
      </c>
      <c r="J98" s="16" t="n">
        <f aca="false">J99</f>
        <v>50778</v>
      </c>
      <c r="K98" s="17" t="n">
        <f aca="false">J98/I98*100</f>
        <v>99.5647058823529</v>
      </c>
      <c r="L98" s="28"/>
      <c r="M98" s="25"/>
      <c r="N98" s="25"/>
      <c r="O98" s="25"/>
      <c r="P98" s="25"/>
      <c r="Q98" s="25"/>
    </row>
    <row r="99" customFormat="false" ht="75" hidden="false" customHeight="true" outlineLevel="0" collapsed="false">
      <c r="A99" s="51" t="s">
        <v>89</v>
      </c>
      <c r="B99" s="20" t="s">
        <v>14</v>
      </c>
      <c r="C99" s="20" t="s">
        <v>84</v>
      </c>
      <c r="D99" s="20" t="s">
        <v>86</v>
      </c>
      <c r="E99" s="21" t="n">
        <v>903</v>
      </c>
      <c r="F99" s="21" t="n">
        <v>80250</v>
      </c>
      <c r="G99" s="20"/>
      <c r="H99" s="22" t="n">
        <f aca="false">H100</f>
        <v>80000</v>
      </c>
      <c r="I99" s="22" t="n">
        <f aca="false">I100</f>
        <v>51000</v>
      </c>
      <c r="J99" s="22" t="n">
        <f aca="false">J100</f>
        <v>50778</v>
      </c>
      <c r="K99" s="23" t="n">
        <f aca="false">J99/I99*100</f>
        <v>99.5647058823529</v>
      </c>
      <c r="L99" s="28"/>
      <c r="M99" s="25"/>
      <c r="N99" s="25"/>
      <c r="O99" s="25"/>
      <c r="P99" s="25"/>
      <c r="Q99" s="25"/>
    </row>
    <row r="100" customFormat="false" ht="56.25" hidden="false" customHeight="false" outlineLevel="0" collapsed="false">
      <c r="A100" s="27" t="s">
        <v>90</v>
      </c>
      <c r="B100" s="20" t="s">
        <v>14</v>
      </c>
      <c r="C100" s="20" t="s">
        <v>84</v>
      </c>
      <c r="D100" s="20" t="s">
        <v>86</v>
      </c>
      <c r="E100" s="21" t="n">
        <v>903</v>
      </c>
      <c r="F100" s="21" t="n">
        <v>80250</v>
      </c>
      <c r="G100" s="20" t="s">
        <v>91</v>
      </c>
      <c r="H100" s="22" t="n">
        <f aca="false">H101</f>
        <v>80000</v>
      </c>
      <c r="I100" s="22" t="n">
        <f aca="false">I101</f>
        <v>51000</v>
      </c>
      <c r="J100" s="22" t="n">
        <f aca="false">J101</f>
        <v>50778</v>
      </c>
      <c r="K100" s="23" t="n">
        <f aca="false">J100/I100*100</f>
        <v>99.5647058823529</v>
      </c>
      <c r="L100" s="28"/>
      <c r="M100" s="25"/>
      <c r="N100" s="25"/>
      <c r="O100" s="25"/>
      <c r="P100" s="25"/>
      <c r="Q100" s="25"/>
    </row>
    <row r="101" customFormat="false" ht="18.75" hidden="false" customHeight="false" outlineLevel="0" collapsed="false">
      <c r="A101" s="41" t="s">
        <v>92</v>
      </c>
      <c r="B101" s="20" t="s">
        <v>14</v>
      </c>
      <c r="C101" s="20" t="s">
        <v>84</v>
      </c>
      <c r="D101" s="20" t="s">
        <v>86</v>
      </c>
      <c r="E101" s="21" t="n">
        <v>903</v>
      </c>
      <c r="F101" s="21" t="n">
        <v>80250</v>
      </c>
      <c r="G101" s="20" t="s">
        <v>93</v>
      </c>
      <c r="H101" s="22" t="n">
        <v>80000</v>
      </c>
      <c r="I101" s="22" t="n">
        <v>51000</v>
      </c>
      <c r="J101" s="22" t="n">
        <v>50778</v>
      </c>
      <c r="K101" s="23" t="n">
        <f aca="false">J101/I101*100</f>
        <v>99.5647058823529</v>
      </c>
      <c r="L101" s="28"/>
      <c r="M101" s="25"/>
      <c r="N101" s="25"/>
      <c r="O101" s="25"/>
      <c r="P101" s="25"/>
      <c r="Q101" s="25"/>
    </row>
    <row r="102" customFormat="false" ht="56.25" hidden="false" customHeight="false" outlineLevel="0" collapsed="false">
      <c r="A102" s="43" t="s">
        <v>94</v>
      </c>
      <c r="B102" s="14" t="s">
        <v>14</v>
      </c>
      <c r="C102" s="14" t="s">
        <v>95</v>
      </c>
      <c r="D102" s="14"/>
      <c r="E102" s="21"/>
      <c r="F102" s="20"/>
      <c r="G102" s="20"/>
      <c r="H102" s="16" t="n">
        <f aca="false">H104</f>
        <v>60300</v>
      </c>
      <c r="I102" s="16" t="n">
        <f aca="false">I104</f>
        <v>105500</v>
      </c>
      <c r="J102" s="16" t="n">
        <f aca="false">J104</f>
        <v>105500</v>
      </c>
      <c r="K102" s="17" t="n">
        <f aca="false">J102/I102*100</f>
        <v>100</v>
      </c>
      <c r="L102" s="28"/>
      <c r="M102" s="25"/>
      <c r="N102" s="25"/>
      <c r="O102" s="25"/>
      <c r="P102" s="25"/>
      <c r="Q102" s="25"/>
    </row>
    <row r="103" customFormat="false" ht="37.5" hidden="false" customHeight="false" outlineLevel="0" collapsed="false">
      <c r="A103" s="43" t="s">
        <v>96</v>
      </c>
      <c r="B103" s="14" t="s">
        <v>14</v>
      </c>
      <c r="C103" s="14" t="s">
        <v>95</v>
      </c>
      <c r="D103" s="14" t="s">
        <v>97</v>
      </c>
      <c r="E103" s="21"/>
      <c r="F103" s="20"/>
      <c r="G103" s="20"/>
      <c r="H103" s="16" t="n">
        <f aca="false">H104</f>
        <v>60300</v>
      </c>
      <c r="I103" s="16" t="n">
        <f aca="false">I104</f>
        <v>105500</v>
      </c>
      <c r="J103" s="16" t="n">
        <f aca="false">J104</f>
        <v>105500</v>
      </c>
      <c r="K103" s="17" t="n">
        <f aca="false">J103/I103*100</f>
        <v>100</v>
      </c>
      <c r="L103" s="28"/>
      <c r="M103" s="25"/>
      <c r="N103" s="25"/>
      <c r="O103" s="25"/>
      <c r="P103" s="25"/>
      <c r="Q103" s="25"/>
    </row>
    <row r="104" customFormat="false" ht="18.75" hidden="false" customHeight="false" outlineLevel="0" collapsed="false">
      <c r="A104" s="18" t="s">
        <v>17</v>
      </c>
      <c r="B104" s="14" t="s">
        <v>14</v>
      </c>
      <c r="C104" s="14" t="s">
        <v>95</v>
      </c>
      <c r="D104" s="14" t="s">
        <v>97</v>
      </c>
      <c r="E104" s="15" t="n">
        <v>901</v>
      </c>
      <c r="F104" s="15"/>
      <c r="G104" s="15"/>
      <c r="H104" s="16" t="n">
        <f aca="false">H105+H108</f>
        <v>60300</v>
      </c>
      <c r="I104" s="16" t="n">
        <f aca="false">I105+I108</f>
        <v>105500</v>
      </c>
      <c r="J104" s="16" t="n">
        <f aca="false">J105+J108</f>
        <v>105500</v>
      </c>
      <c r="K104" s="17" t="n">
        <f aca="false">J104/I104*100</f>
        <v>100</v>
      </c>
      <c r="L104" s="28"/>
      <c r="M104" s="25"/>
      <c r="N104" s="25"/>
      <c r="O104" s="25"/>
      <c r="P104" s="25"/>
      <c r="Q104" s="25"/>
    </row>
    <row r="105" customFormat="false" ht="37.5" hidden="false" customHeight="false" outlineLevel="0" collapsed="false">
      <c r="A105" s="41" t="s">
        <v>98</v>
      </c>
      <c r="B105" s="20" t="s">
        <v>14</v>
      </c>
      <c r="C105" s="20" t="s">
        <v>95</v>
      </c>
      <c r="D105" s="20" t="s">
        <v>97</v>
      </c>
      <c r="E105" s="21" t="n">
        <v>901</v>
      </c>
      <c r="F105" s="21" t="n">
        <v>80210</v>
      </c>
      <c r="G105" s="20"/>
      <c r="H105" s="22" t="n">
        <f aca="false">H106</f>
        <v>52500</v>
      </c>
      <c r="I105" s="22" t="n">
        <f aca="false">I106</f>
        <v>47700</v>
      </c>
      <c r="J105" s="22" t="n">
        <f aca="false">J106</f>
        <v>47700</v>
      </c>
      <c r="K105" s="23" t="n">
        <f aca="false">J105/I105*100</f>
        <v>100</v>
      </c>
      <c r="L105" s="28"/>
      <c r="M105" s="25"/>
      <c r="N105" s="25"/>
      <c r="O105" s="25"/>
      <c r="P105" s="25"/>
      <c r="Q105" s="25"/>
    </row>
    <row r="106" customFormat="false" ht="37.5" hidden="false" customHeight="false" outlineLevel="0" collapsed="false">
      <c r="A106" s="27" t="s">
        <v>28</v>
      </c>
      <c r="B106" s="20" t="s">
        <v>14</v>
      </c>
      <c r="C106" s="20" t="s">
        <v>95</v>
      </c>
      <c r="D106" s="20" t="s">
        <v>97</v>
      </c>
      <c r="E106" s="36" t="n">
        <v>901</v>
      </c>
      <c r="F106" s="21" t="n">
        <v>80210</v>
      </c>
      <c r="G106" s="20" t="s">
        <v>29</v>
      </c>
      <c r="H106" s="22" t="n">
        <f aca="false">H107</f>
        <v>52500</v>
      </c>
      <c r="I106" s="22" t="n">
        <f aca="false">I107</f>
        <v>47700</v>
      </c>
      <c r="J106" s="22" t="n">
        <f aca="false">J107</f>
        <v>47700</v>
      </c>
      <c r="K106" s="23" t="n">
        <f aca="false">J106/I106*100</f>
        <v>100</v>
      </c>
      <c r="L106" s="28"/>
      <c r="M106" s="25"/>
      <c r="N106" s="25"/>
      <c r="O106" s="25"/>
      <c r="P106" s="25"/>
      <c r="Q106" s="25"/>
    </row>
    <row r="107" customFormat="false" ht="56.25" hidden="false" customHeight="false" outlineLevel="0" collapsed="false">
      <c r="A107" s="27" t="s">
        <v>30</v>
      </c>
      <c r="B107" s="20" t="s">
        <v>14</v>
      </c>
      <c r="C107" s="20" t="s">
        <v>95</v>
      </c>
      <c r="D107" s="20" t="s">
        <v>97</v>
      </c>
      <c r="E107" s="36" t="n">
        <v>901</v>
      </c>
      <c r="F107" s="21" t="n">
        <v>80210</v>
      </c>
      <c r="G107" s="20" t="s">
        <v>31</v>
      </c>
      <c r="H107" s="22" t="n">
        <v>52500</v>
      </c>
      <c r="I107" s="22" t="n">
        <v>47700</v>
      </c>
      <c r="J107" s="22" t="n">
        <v>47700</v>
      </c>
      <c r="K107" s="23" t="n">
        <f aca="false">J107/I107*100</f>
        <v>100</v>
      </c>
      <c r="L107" s="28"/>
      <c r="M107" s="25"/>
      <c r="N107" s="25"/>
      <c r="O107" s="25"/>
      <c r="P107" s="25"/>
      <c r="Q107" s="25"/>
    </row>
    <row r="108" customFormat="false" ht="37.5" hidden="false" customHeight="false" outlineLevel="0" collapsed="false">
      <c r="A108" s="52" t="s">
        <v>99</v>
      </c>
      <c r="B108" s="20" t="s">
        <v>14</v>
      </c>
      <c r="C108" s="20" t="s">
        <v>95</v>
      </c>
      <c r="D108" s="20" t="s">
        <v>97</v>
      </c>
      <c r="E108" s="36" t="n">
        <v>901</v>
      </c>
      <c r="F108" s="21" t="n">
        <v>80210</v>
      </c>
      <c r="G108" s="20" t="s">
        <v>50</v>
      </c>
      <c r="H108" s="22" t="n">
        <f aca="false">H110</f>
        <v>7800</v>
      </c>
      <c r="I108" s="22" t="n">
        <f aca="false">I109+I110</f>
        <v>57800</v>
      </c>
      <c r="J108" s="22" t="n">
        <f aca="false">J109+J110</f>
        <v>57800</v>
      </c>
      <c r="K108" s="23" t="n">
        <f aca="false">J108/I108*100</f>
        <v>100</v>
      </c>
      <c r="L108" s="28"/>
      <c r="M108" s="25"/>
      <c r="N108" s="25"/>
      <c r="O108" s="25"/>
      <c r="P108" s="25"/>
      <c r="Q108" s="25"/>
    </row>
    <row r="109" customFormat="false" ht="37.5" hidden="false" customHeight="false" outlineLevel="0" collapsed="false">
      <c r="A109" s="26" t="s">
        <v>65</v>
      </c>
      <c r="B109" s="20" t="s">
        <v>14</v>
      </c>
      <c r="C109" s="20" t="s">
        <v>95</v>
      </c>
      <c r="D109" s="20" t="s">
        <v>97</v>
      </c>
      <c r="E109" s="36" t="n">
        <v>901</v>
      </c>
      <c r="F109" s="21" t="n">
        <v>80210</v>
      </c>
      <c r="G109" s="20" t="s">
        <v>63</v>
      </c>
      <c r="H109" s="22"/>
      <c r="I109" s="22" t="n">
        <v>50000</v>
      </c>
      <c r="J109" s="22" t="n">
        <v>50000</v>
      </c>
      <c r="K109" s="23"/>
      <c r="L109" s="28"/>
      <c r="M109" s="25"/>
      <c r="N109" s="25"/>
      <c r="O109" s="25"/>
      <c r="P109" s="25"/>
      <c r="Q109" s="25"/>
    </row>
    <row r="110" customFormat="false" ht="18.75" hidden="false" customHeight="false" outlineLevel="0" collapsed="false">
      <c r="A110" s="52" t="s">
        <v>100</v>
      </c>
      <c r="B110" s="20" t="s">
        <v>14</v>
      </c>
      <c r="C110" s="20" t="s">
        <v>95</v>
      </c>
      <c r="D110" s="20" t="s">
        <v>97</v>
      </c>
      <c r="E110" s="36" t="n">
        <v>901</v>
      </c>
      <c r="F110" s="21" t="n">
        <v>80210</v>
      </c>
      <c r="G110" s="20" t="s">
        <v>101</v>
      </c>
      <c r="H110" s="22" t="n">
        <v>7800</v>
      </c>
      <c r="I110" s="22" t="n">
        <v>7800</v>
      </c>
      <c r="J110" s="22" t="n">
        <v>7800</v>
      </c>
      <c r="K110" s="23" t="n">
        <f aca="false">J110/I110*100</f>
        <v>100</v>
      </c>
      <c r="L110" s="28"/>
      <c r="M110" s="25"/>
      <c r="N110" s="25"/>
      <c r="O110" s="25"/>
      <c r="P110" s="25"/>
      <c r="Q110" s="25"/>
    </row>
    <row r="111" customFormat="false" ht="39.75" hidden="false" customHeight="true" outlineLevel="0" collapsed="false">
      <c r="A111" s="42" t="s">
        <v>102</v>
      </c>
      <c r="B111" s="14" t="s">
        <v>14</v>
      </c>
      <c r="C111" s="14" t="s">
        <v>103</v>
      </c>
      <c r="D111" s="14"/>
      <c r="E111" s="21"/>
      <c r="F111" s="20"/>
      <c r="G111" s="20"/>
      <c r="H111" s="16" t="n">
        <f aca="false">H113</f>
        <v>20000</v>
      </c>
      <c r="I111" s="16" t="n">
        <f aca="false">I112</f>
        <v>12600</v>
      </c>
      <c r="J111" s="16" t="n">
        <f aca="false">J112</f>
        <v>12570</v>
      </c>
      <c r="K111" s="17" t="n">
        <f aca="false">J111/I111*100</f>
        <v>99.7619047619048</v>
      </c>
      <c r="L111" s="28"/>
      <c r="M111" s="25"/>
      <c r="N111" s="25"/>
      <c r="O111" s="25"/>
      <c r="P111" s="25"/>
      <c r="Q111" s="25"/>
    </row>
    <row r="112" customFormat="false" ht="93.75" hidden="false" customHeight="false" outlineLevel="0" collapsed="false">
      <c r="A112" s="43" t="s">
        <v>104</v>
      </c>
      <c r="B112" s="14" t="s">
        <v>14</v>
      </c>
      <c r="C112" s="14" t="s">
        <v>103</v>
      </c>
      <c r="D112" s="14" t="s">
        <v>105</v>
      </c>
      <c r="E112" s="21"/>
      <c r="F112" s="20"/>
      <c r="G112" s="20"/>
      <c r="H112" s="16" t="n">
        <f aca="false">H113</f>
        <v>20000</v>
      </c>
      <c r="I112" s="16" t="n">
        <f aca="false">I113</f>
        <v>12600</v>
      </c>
      <c r="J112" s="16" t="n">
        <f aca="false">J113</f>
        <v>12570</v>
      </c>
      <c r="K112" s="17" t="n">
        <f aca="false">J112/I112*100</f>
        <v>99.7619047619048</v>
      </c>
      <c r="L112" s="28"/>
      <c r="M112" s="25"/>
      <c r="N112" s="25"/>
      <c r="O112" s="25"/>
      <c r="P112" s="25"/>
      <c r="Q112" s="25"/>
    </row>
    <row r="113" customFormat="false" ht="18.75" hidden="false" customHeight="false" outlineLevel="0" collapsed="false">
      <c r="A113" s="18" t="s">
        <v>17</v>
      </c>
      <c r="B113" s="14" t="s">
        <v>14</v>
      </c>
      <c r="C113" s="14" t="s">
        <v>103</v>
      </c>
      <c r="D113" s="14" t="s">
        <v>105</v>
      </c>
      <c r="E113" s="15" t="n">
        <v>901</v>
      </c>
      <c r="F113" s="15"/>
      <c r="G113" s="15"/>
      <c r="H113" s="16" t="n">
        <f aca="false">H114</f>
        <v>20000</v>
      </c>
      <c r="I113" s="16" t="n">
        <f aca="false">I114</f>
        <v>12600</v>
      </c>
      <c r="J113" s="16" t="n">
        <f aca="false">J114</f>
        <v>12570</v>
      </c>
      <c r="K113" s="17" t="n">
        <f aca="false">J113/I113*100</f>
        <v>99.7619047619048</v>
      </c>
      <c r="L113" s="28"/>
      <c r="M113" s="25"/>
      <c r="N113" s="25"/>
      <c r="O113" s="25"/>
      <c r="P113" s="25"/>
      <c r="Q113" s="25"/>
    </row>
    <row r="114" customFormat="false" ht="37.5" hidden="false" customHeight="false" outlineLevel="0" collapsed="false">
      <c r="A114" s="41" t="s">
        <v>106</v>
      </c>
      <c r="B114" s="20" t="s">
        <v>14</v>
      </c>
      <c r="C114" s="20" t="s">
        <v>103</v>
      </c>
      <c r="D114" s="20" t="s">
        <v>105</v>
      </c>
      <c r="E114" s="21" t="n">
        <v>901</v>
      </c>
      <c r="F114" s="21" t="n">
        <v>80220</v>
      </c>
      <c r="G114" s="14"/>
      <c r="H114" s="22" t="n">
        <f aca="false">H115</f>
        <v>20000</v>
      </c>
      <c r="I114" s="22" t="n">
        <f aca="false">I115</f>
        <v>12600</v>
      </c>
      <c r="J114" s="22" t="n">
        <f aca="false">J115</f>
        <v>12570</v>
      </c>
      <c r="K114" s="23" t="n">
        <f aca="false">J114/I114*100</f>
        <v>99.7619047619048</v>
      </c>
      <c r="L114" s="28"/>
      <c r="M114" s="25"/>
      <c r="N114" s="25"/>
      <c r="O114" s="25"/>
      <c r="P114" s="25"/>
      <c r="Q114" s="25"/>
    </row>
    <row r="115" customFormat="false" ht="37.5" hidden="false" customHeight="false" outlineLevel="0" collapsed="false">
      <c r="A115" s="27" t="s">
        <v>28</v>
      </c>
      <c r="B115" s="20" t="s">
        <v>14</v>
      </c>
      <c r="C115" s="20" t="s">
        <v>103</v>
      </c>
      <c r="D115" s="20" t="s">
        <v>105</v>
      </c>
      <c r="E115" s="21" t="n">
        <v>901</v>
      </c>
      <c r="F115" s="21" t="n">
        <v>80220</v>
      </c>
      <c r="G115" s="20" t="s">
        <v>29</v>
      </c>
      <c r="H115" s="22" t="n">
        <f aca="false">H116</f>
        <v>20000</v>
      </c>
      <c r="I115" s="22" t="n">
        <f aca="false">I116</f>
        <v>12600</v>
      </c>
      <c r="J115" s="22" t="n">
        <f aca="false">J116</f>
        <v>12570</v>
      </c>
      <c r="K115" s="23" t="n">
        <f aca="false">J115/I115*100</f>
        <v>99.7619047619048</v>
      </c>
      <c r="L115" s="28"/>
      <c r="M115" s="25"/>
      <c r="N115" s="25"/>
      <c r="O115" s="25"/>
      <c r="P115" s="25"/>
      <c r="Q115" s="25"/>
    </row>
    <row r="116" customFormat="false" ht="56.25" hidden="false" customHeight="false" outlineLevel="0" collapsed="false">
      <c r="A116" s="27" t="s">
        <v>30</v>
      </c>
      <c r="B116" s="20" t="s">
        <v>14</v>
      </c>
      <c r="C116" s="20" t="s">
        <v>103</v>
      </c>
      <c r="D116" s="20" t="s">
        <v>105</v>
      </c>
      <c r="E116" s="21" t="n">
        <v>901</v>
      </c>
      <c r="F116" s="21" t="n">
        <v>80220</v>
      </c>
      <c r="G116" s="20" t="s">
        <v>31</v>
      </c>
      <c r="H116" s="22" t="n">
        <v>20000</v>
      </c>
      <c r="I116" s="22" t="n">
        <v>12600</v>
      </c>
      <c r="J116" s="22" t="n">
        <v>12570</v>
      </c>
      <c r="K116" s="23" t="n">
        <f aca="false">J116/I116*100</f>
        <v>99.7619047619048</v>
      </c>
      <c r="L116" s="28"/>
      <c r="M116" s="25"/>
      <c r="N116" s="25"/>
      <c r="O116" s="25"/>
      <c r="P116" s="25"/>
      <c r="Q116" s="25"/>
    </row>
    <row r="117" customFormat="false" ht="54" hidden="false" customHeight="true" outlineLevel="0" collapsed="false">
      <c r="A117" s="43" t="s">
        <v>107</v>
      </c>
      <c r="B117" s="14" t="s">
        <v>14</v>
      </c>
      <c r="C117" s="14" t="s">
        <v>108</v>
      </c>
      <c r="D117" s="14"/>
      <c r="E117" s="21"/>
      <c r="F117" s="20"/>
      <c r="G117" s="20"/>
      <c r="H117" s="16" t="n">
        <f aca="false">H119</f>
        <v>2505504</v>
      </c>
      <c r="I117" s="16" t="n">
        <f aca="false">I119</f>
        <v>3080504</v>
      </c>
      <c r="J117" s="16" t="n">
        <f aca="false">J119</f>
        <v>3031523.57</v>
      </c>
      <c r="K117" s="17" t="n">
        <f aca="false">J117/I117*100</f>
        <v>98.4099864827314</v>
      </c>
      <c r="L117" s="28"/>
      <c r="M117" s="25"/>
      <c r="N117" s="25"/>
      <c r="O117" s="25"/>
      <c r="P117" s="25"/>
      <c r="Q117" s="25"/>
    </row>
    <row r="118" customFormat="false" ht="95.25" hidden="false" customHeight="true" outlineLevel="0" collapsed="false">
      <c r="A118" s="42" t="s">
        <v>109</v>
      </c>
      <c r="B118" s="14" t="s">
        <v>14</v>
      </c>
      <c r="C118" s="14" t="s">
        <v>108</v>
      </c>
      <c r="D118" s="14" t="s">
        <v>110</v>
      </c>
      <c r="E118" s="21"/>
      <c r="F118" s="20"/>
      <c r="G118" s="20"/>
      <c r="H118" s="16" t="n">
        <f aca="false">H119</f>
        <v>2505504</v>
      </c>
      <c r="I118" s="16" t="n">
        <f aca="false">I119</f>
        <v>3080504</v>
      </c>
      <c r="J118" s="16" t="n">
        <f aca="false">J119</f>
        <v>3031523.57</v>
      </c>
      <c r="K118" s="17" t="n">
        <f aca="false">J118/I118*100</f>
        <v>98.4099864827314</v>
      </c>
      <c r="L118" s="28"/>
      <c r="M118" s="25"/>
      <c r="N118" s="25"/>
      <c r="O118" s="25"/>
      <c r="P118" s="25"/>
      <c r="Q118" s="25"/>
    </row>
    <row r="119" customFormat="false" ht="18.75" hidden="false" customHeight="true" outlineLevel="0" collapsed="false">
      <c r="A119" s="18" t="s">
        <v>17</v>
      </c>
      <c r="B119" s="14" t="s">
        <v>14</v>
      </c>
      <c r="C119" s="14" t="s">
        <v>108</v>
      </c>
      <c r="D119" s="14" t="s">
        <v>110</v>
      </c>
      <c r="E119" s="15" t="n">
        <v>901</v>
      </c>
      <c r="F119" s="15"/>
      <c r="G119" s="15"/>
      <c r="H119" s="16" t="n">
        <f aca="false">H120+H123+H126</f>
        <v>2505504</v>
      </c>
      <c r="I119" s="16" t="n">
        <f aca="false">I120+I123+I126</f>
        <v>3080504</v>
      </c>
      <c r="J119" s="16" t="n">
        <f aca="false">J120+J123+J126</f>
        <v>3031523.57</v>
      </c>
      <c r="K119" s="17" t="n">
        <f aca="false">J119/I119*100</f>
        <v>98.4099864827314</v>
      </c>
      <c r="L119" s="28"/>
      <c r="M119" s="25"/>
      <c r="N119" s="25"/>
      <c r="O119" s="25"/>
      <c r="P119" s="25"/>
      <c r="Q119" s="25"/>
    </row>
    <row r="120" customFormat="false" ht="21.75" hidden="false" customHeight="true" outlineLevel="0" collapsed="false">
      <c r="A120" s="44" t="s">
        <v>111</v>
      </c>
      <c r="B120" s="20" t="s">
        <v>14</v>
      </c>
      <c r="C120" s="20" t="s">
        <v>108</v>
      </c>
      <c r="D120" s="20" t="s">
        <v>110</v>
      </c>
      <c r="E120" s="21" t="n">
        <v>901</v>
      </c>
      <c r="F120" s="20" t="s">
        <v>112</v>
      </c>
      <c r="G120" s="14"/>
      <c r="H120" s="22" t="n">
        <f aca="false">H121</f>
        <v>2475504</v>
      </c>
      <c r="I120" s="22" t="n">
        <f aca="false">I121</f>
        <v>2475504</v>
      </c>
      <c r="J120" s="22" t="n">
        <f aca="false">J121</f>
        <v>2452692.57</v>
      </c>
      <c r="K120" s="23" t="n">
        <f aca="false">J120/I120*100</f>
        <v>99.0785137087236</v>
      </c>
      <c r="L120" s="28"/>
      <c r="M120" s="25"/>
      <c r="N120" s="25"/>
      <c r="O120" s="25"/>
      <c r="P120" s="25"/>
      <c r="Q120" s="25"/>
    </row>
    <row r="121" customFormat="false" ht="56.25" hidden="false" customHeight="false" outlineLevel="0" collapsed="false">
      <c r="A121" s="46" t="s">
        <v>113</v>
      </c>
      <c r="B121" s="20" t="s">
        <v>14</v>
      </c>
      <c r="C121" s="20" t="s">
        <v>108</v>
      </c>
      <c r="D121" s="20" t="s">
        <v>110</v>
      </c>
      <c r="E121" s="21" t="n">
        <v>901</v>
      </c>
      <c r="F121" s="20" t="s">
        <v>112</v>
      </c>
      <c r="G121" s="20" t="s">
        <v>91</v>
      </c>
      <c r="H121" s="22" t="n">
        <f aca="false">H122</f>
        <v>2475504</v>
      </c>
      <c r="I121" s="22" t="n">
        <f aca="false">I122</f>
        <v>2475504</v>
      </c>
      <c r="J121" s="22" t="n">
        <f aca="false">J122</f>
        <v>2452692.57</v>
      </c>
      <c r="K121" s="23" t="n">
        <f aca="false">J121/I121*100</f>
        <v>99.0785137087236</v>
      </c>
      <c r="L121" s="28"/>
      <c r="M121" s="25"/>
      <c r="N121" s="25"/>
      <c r="O121" s="25"/>
      <c r="P121" s="25"/>
      <c r="Q121" s="25"/>
    </row>
    <row r="122" customFormat="false" ht="19.5" hidden="false" customHeight="true" outlineLevel="0" collapsed="false">
      <c r="A122" s="27" t="s">
        <v>114</v>
      </c>
      <c r="B122" s="20" t="s">
        <v>14</v>
      </c>
      <c r="C122" s="20" t="s">
        <v>108</v>
      </c>
      <c r="D122" s="20" t="s">
        <v>110</v>
      </c>
      <c r="E122" s="21" t="n">
        <v>901</v>
      </c>
      <c r="F122" s="20" t="s">
        <v>112</v>
      </c>
      <c r="G122" s="20" t="s">
        <v>93</v>
      </c>
      <c r="H122" s="22" t="n">
        <v>2475504</v>
      </c>
      <c r="I122" s="22" t="n">
        <v>2475504</v>
      </c>
      <c r="J122" s="22" t="n">
        <v>2452692.57</v>
      </c>
      <c r="K122" s="23" t="n">
        <f aca="false">J122/I122*100</f>
        <v>99.0785137087236</v>
      </c>
      <c r="L122" s="28"/>
      <c r="M122" s="25"/>
      <c r="N122" s="25"/>
      <c r="O122" s="25"/>
      <c r="P122" s="25"/>
      <c r="Q122" s="25"/>
    </row>
    <row r="123" customFormat="false" ht="58.5" hidden="false" customHeight="true" outlineLevel="0" collapsed="false">
      <c r="A123" s="53" t="s">
        <v>115</v>
      </c>
      <c r="B123" s="20" t="s">
        <v>14</v>
      </c>
      <c r="C123" s="20" t="s">
        <v>108</v>
      </c>
      <c r="D123" s="20" t="s">
        <v>110</v>
      </c>
      <c r="E123" s="21" t="n">
        <v>901</v>
      </c>
      <c r="F123" s="20" t="s">
        <v>116</v>
      </c>
      <c r="G123" s="20"/>
      <c r="H123" s="22" t="n">
        <f aca="false">H124</f>
        <v>0</v>
      </c>
      <c r="I123" s="22" t="n">
        <f aca="false">I124</f>
        <v>325000</v>
      </c>
      <c r="J123" s="22" t="n">
        <f aca="false">J124</f>
        <v>298842</v>
      </c>
      <c r="K123" s="23" t="n">
        <f aca="false">J123/I123*100</f>
        <v>91.9513846153846</v>
      </c>
      <c r="L123" s="28"/>
      <c r="M123" s="25"/>
      <c r="N123" s="25"/>
      <c r="O123" s="25"/>
      <c r="P123" s="25"/>
      <c r="Q123" s="25"/>
    </row>
    <row r="124" customFormat="false" ht="40.5" hidden="false" customHeight="true" outlineLevel="0" collapsed="false">
      <c r="A124" s="31" t="s">
        <v>28</v>
      </c>
      <c r="B124" s="20" t="s">
        <v>14</v>
      </c>
      <c r="C124" s="20" t="s">
        <v>108</v>
      </c>
      <c r="D124" s="20" t="s">
        <v>110</v>
      </c>
      <c r="E124" s="21" t="n">
        <v>901</v>
      </c>
      <c r="F124" s="20" t="s">
        <v>116</v>
      </c>
      <c r="G124" s="20" t="s">
        <v>29</v>
      </c>
      <c r="H124" s="22" t="n">
        <f aca="false">H125</f>
        <v>0</v>
      </c>
      <c r="I124" s="22" t="n">
        <f aca="false">I125</f>
        <v>325000</v>
      </c>
      <c r="J124" s="22" t="n">
        <f aca="false">J125</f>
        <v>298842</v>
      </c>
      <c r="K124" s="23" t="n">
        <f aca="false">J124/I124*100</f>
        <v>91.9513846153846</v>
      </c>
      <c r="L124" s="28"/>
      <c r="M124" s="25"/>
      <c r="N124" s="25"/>
      <c r="O124" s="25"/>
      <c r="P124" s="25"/>
      <c r="Q124" s="25"/>
    </row>
    <row r="125" customFormat="false" ht="57" hidden="false" customHeight="true" outlineLevel="0" collapsed="false">
      <c r="A125" s="31" t="s">
        <v>30</v>
      </c>
      <c r="B125" s="20" t="s">
        <v>14</v>
      </c>
      <c r="C125" s="20" t="s">
        <v>108</v>
      </c>
      <c r="D125" s="20" t="s">
        <v>110</v>
      </c>
      <c r="E125" s="21" t="n">
        <v>901</v>
      </c>
      <c r="F125" s="20" t="s">
        <v>116</v>
      </c>
      <c r="G125" s="20" t="s">
        <v>31</v>
      </c>
      <c r="H125" s="22" t="n">
        <v>0</v>
      </c>
      <c r="I125" s="22" t="n">
        <v>325000</v>
      </c>
      <c r="J125" s="22" t="n">
        <v>298842</v>
      </c>
      <c r="K125" s="23" t="n">
        <f aca="false">J125/I125*100</f>
        <v>91.9513846153846</v>
      </c>
      <c r="L125" s="28"/>
      <c r="M125" s="25"/>
      <c r="N125" s="25"/>
      <c r="O125" s="25"/>
      <c r="P125" s="25"/>
      <c r="Q125" s="25"/>
    </row>
    <row r="126" customFormat="false" ht="38.25" hidden="false" customHeight="true" outlineLevel="0" collapsed="false">
      <c r="A126" s="29" t="s">
        <v>117</v>
      </c>
      <c r="B126" s="20" t="s">
        <v>14</v>
      </c>
      <c r="C126" s="20" t="s">
        <v>108</v>
      </c>
      <c r="D126" s="20" t="s">
        <v>110</v>
      </c>
      <c r="E126" s="21" t="n">
        <v>901</v>
      </c>
      <c r="F126" s="20" t="s">
        <v>118</v>
      </c>
      <c r="G126" s="20"/>
      <c r="H126" s="22" t="n">
        <f aca="false">H127</f>
        <v>30000</v>
      </c>
      <c r="I126" s="22" t="n">
        <f aca="false">I127</f>
        <v>280000</v>
      </c>
      <c r="J126" s="22" t="n">
        <f aca="false">J127</f>
        <v>279989</v>
      </c>
      <c r="K126" s="23" t="n">
        <f aca="false">J126/I126*100</f>
        <v>99.9960714285714</v>
      </c>
      <c r="L126" s="28"/>
      <c r="M126" s="25"/>
      <c r="N126" s="25"/>
      <c r="O126" s="25"/>
      <c r="P126" s="25"/>
      <c r="Q126" s="25"/>
    </row>
    <row r="127" customFormat="false" ht="37.5" hidden="false" customHeight="false" outlineLevel="0" collapsed="false">
      <c r="A127" s="27" t="s">
        <v>28</v>
      </c>
      <c r="B127" s="20" t="s">
        <v>14</v>
      </c>
      <c r="C127" s="20" t="s">
        <v>108</v>
      </c>
      <c r="D127" s="20" t="s">
        <v>110</v>
      </c>
      <c r="E127" s="21" t="n">
        <v>901</v>
      </c>
      <c r="F127" s="20" t="s">
        <v>118</v>
      </c>
      <c r="G127" s="20" t="s">
        <v>29</v>
      </c>
      <c r="H127" s="22" t="n">
        <f aca="false">H128</f>
        <v>30000</v>
      </c>
      <c r="I127" s="22" t="n">
        <f aca="false">I128</f>
        <v>280000</v>
      </c>
      <c r="J127" s="22" t="n">
        <f aca="false">J128</f>
        <v>279989</v>
      </c>
      <c r="K127" s="23" t="n">
        <f aca="false">J127/I127*100</f>
        <v>99.9960714285714</v>
      </c>
      <c r="L127" s="28"/>
      <c r="M127" s="25"/>
      <c r="N127" s="25"/>
      <c r="O127" s="25"/>
      <c r="P127" s="25"/>
      <c r="Q127" s="25"/>
    </row>
    <row r="128" customFormat="false" ht="56.25" hidden="false" customHeight="false" outlineLevel="0" collapsed="false">
      <c r="A128" s="27" t="s">
        <v>30</v>
      </c>
      <c r="B128" s="20" t="s">
        <v>14</v>
      </c>
      <c r="C128" s="20" t="s">
        <v>108</v>
      </c>
      <c r="D128" s="20" t="s">
        <v>110</v>
      </c>
      <c r="E128" s="21" t="n">
        <v>901</v>
      </c>
      <c r="F128" s="20" t="s">
        <v>118</v>
      </c>
      <c r="G128" s="20" t="s">
        <v>31</v>
      </c>
      <c r="H128" s="22" t="n">
        <v>30000</v>
      </c>
      <c r="I128" s="22" t="n">
        <v>280000</v>
      </c>
      <c r="J128" s="22" t="n">
        <v>279989</v>
      </c>
      <c r="K128" s="23" t="n">
        <f aca="false">J128/I128*100</f>
        <v>99.9960714285714</v>
      </c>
      <c r="L128" s="28"/>
      <c r="M128" s="25"/>
      <c r="N128" s="25"/>
      <c r="O128" s="25"/>
      <c r="P128" s="25"/>
      <c r="Q128" s="25"/>
    </row>
    <row r="129" customFormat="false" ht="37.5" hidden="false" customHeight="false" outlineLevel="0" collapsed="false">
      <c r="A129" s="45" t="s">
        <v>119</v>
      </c>
      <c r="B129" s="14" t="s">
        <v>14</v>
      </c>
      <c r="C129" s="14" t="s">
        <v>120</v>
      </c>
      <c r="D129" s="14"/>
      <c r="E129" s="15"/>
      <c r="F129" s="14"/>
      <c r="G129" s="14"/>
      <c r="H129" s="16" t="n">
        <f aca="false">H130</f>
        <v>55000</v>
      </c>
      <c r="I129" s="16" t="n">
        <f aca="false">I130</f>
        <v>55000</v>
      </c>
      <c r="J129" s="16" t="n">
        <f aca="false">J130</f>
        <v>34122.2</v>
      </c>
      <c r="K129" s="17" t="n">
        <f aca="false">J129/I129*100</f>
        <v>62.0403636363636</v>
      </c>
      <c r="L129" s="28"/>
      <c r="M129" s="25"/>
      <c r="N129" s="25"/>
      <c r="O129" s="25"/>
      <c r="P129" s="25"/>
      <c r="Q129" s="25"/>
    </row>
    <row r="130" customFormat="false" ht="56.25" hidden="false" customHeight="false" outlineLevel="0" collapsed="false">
      <c r="A130" s="43" t="s">
        <v>121</v>
      </c>
      <c r="B130" s="14" t="s">
        <v>14</v>
      </c>
      <c r="C130" s="14" t="s">
        <v>120</v>
      </c>
      <c r="D130" s="14" t="s">
        <v>122</v>
      </c>
      <c r="E130" s="21"/>
      <c r="F130" s="20"/>
      <c r="G130" s="20"/>
      <c r="H130" s="16" t="n">
        <f aca="false">H131</f>
        <v>55000</v>
      </c>
      <c r="I130" s="16" t="n">
        <f aca="false">I131</f>
        <v>55000</v>
      </c>
      <c r="J130" s="16" t="n">
        <f aca="false">J131</f>
        <v>34122.2</v>
      </c>
      <c r="K130" s="17" t="n">
        <f aca="false">J130/I130*100</f>
        <v>62.0403636363636</v>
      </c>
      <c r="L130" s="28"/>
      <c r="M130" s="25"/>
      <c r="N130" s="25"/>
      <c r="O130" s="25"/>
      <c r="P130" s="25"/>
      <c r="Q130" s="25"/>
    </row>
    <row r="131" customFormat="false" ht="18.75" hidden="false" customHeight="false" outlineLevel="0" collapsed="false">
      <c r="A131" s="18" t="s">
        <v>17</v>
      </c>
      <c r="B131" s="14" t="s">
        <v>14</v>
      </c>
      <c r="C131" s="14" t="s">
        <v>120</v>
      </c>
      <c r="D131" s="14" t="s">
        <v>122</v>
      </c>
      <c r="E131" s="15" t="n">
        <v>901</v>
      </c>
      <c r="F131" s="15"/>
      <c r="G131" s="15"/>
      <c r="H131" s="16" t="n">
        <f aca="false">H132</f>
        <v>55000</v>
      </c>
      <c r="I131" s="16" t="n">
        <f aca="false">I132</f>
        <v>55000</v>
      </c>
      <c r="J131" s="16" t="n">
        <f aca="false">J132</f>
        <v>34122.2</v>
      </c>
      <c r="K131" s="17" t="n">
        <f aca="false">J131/I131*100</f>
        <v>62.0403636363636</v>
      </c>
      <c r="L131" s="28"/>
      <c r="M131" s="25"/>
      <c r="N131" s="25"/>
      <c r="O131" s="25"/>
      <c r="P131" s="25"/>
      <c r="Q131" s="25"/>
    </row>
    <row r="132" customFormat="false" ht="23.25" hidden="false" customHeight="true" outlineLevel="0" collapsed="false">
      <c r="A132" s="44" t="s">
        <v>123</v>
      </c>
      <c r="B132" s="20" t="s">
        <v>14</v>
      </c>
      <c r="C132" s="20" t="s">
        <v>120</v>
      </c>
      <c r="D132" s="20" t="s">
        <v>122</v>
      </c>
      <c r="E132" s="21" t="n">
        <v>901</v>
      </c>
      <c r="F132" s="21" t="n">
        <v>11310</v>
      </c>
      <c r="G132" s="20"/>
      <c r="H132" s="22" t="n">
        <f aca="false">H133</f>
        <v>55000</v>
      </c>
      <c r="I132" s="22" t="n">
        <f aca="false">I133</f>
        <v>55000</v>
      </c>
      <c r="J132" s="22" t="n">
        <f aca="false">J133</f>
        <v>34122.2</v>
      </c>
      <c r="K132" s="23" t="n">
        <f aca="false">J132/I132*100</f>
        <v>62.0403636363636</v>
      </c>
      <c r="L132" s="28"/>
      <c r="M132" s="25"/>
      <c r="N132" s="25"/>
      <c r="O132" s="25"/>
      <c r="P132" s="25"/>
      <c r="Q132" s="25"/>
    </row>
    <row r="133" customFormat="false" ht="37.5" hidden="false" customHeight="false" outlineLevel="0" collapsed="false">
      <c r="A133" s="27" t="s">
        <v>28</v>
      </c>
      <c r="B133" s="20" t="s">
        <v>14</v>
      </c>
      <c r="C133" s="20" t="s">
        <v>120</v>
      </c>
      <c r="D133" s="20" t="s">
        <v>122</v>
      </c>
      <c r="E133" s="21" t="n">
        <v>901</v>
      </c>
      <c r="F133" s="21" t="n">
        <v>11310</v>
      </c>
      <c r="G133" s="20" t="s">
        <v>29</v>
      </c>
      <c r="H133" s="22" t="n">
        <f aca="false">H134</f>
        <v>55000</v>
      </c>
      <c r="I133" s="22" t="n">
        <f aca="false">I134</f>
        <v>55000</v>
      </c>
      <c r="J133" s="22" t="n">
        <f aca="false">J134</f>
        <v>34122.2</v>
      </c>
      <c r="K133" s="23" t="n">
        <f aca="false">J133/I133*100</f>
        <v>62.0403636363636</v>
      </c>
      <c r="L133" s="28"/>
      <c r="M133" s="25"/>
      <c r="N133" s="25"/>
      <c r="O133" s="25"/>
      <c r="P133" s="25"/>
      <c r="Q133" s="25"/>
    </row>
    <row r="134" customFormat="false" ht="56.25" hidden="false" customHeight="false" outlineLevel="0" collapsed="false">
      <c r="A134" s="27" t="s">
        <v>30</v>
      </c>
      <c r="B134" s="20" t="s">
        <v>14</v>
      </c>
      <c r="C134" s="20" t="s">
        <v>120</v>
      </c>
      <c r="D134" s="20" t="s">
        <v>122</v>
      </c>
      <c r="E134" s="21" t="n">
        <v>901</v>
      </c>
      <c r="F134" s="21" t="n">
        <v>11310</v>
      </c>
      <c r="G134" s="20" t="s">
        <v>31</v>
      </c>
      <c r="H134" s="22" t="n">
        <v>55000</v>
      </c>
      <c r="I134" s="22" t="n">
        <v>55000</v>
      </c>
      <c r="J134" s="22" t="n">
        <v>34122.2</v>
      </c>
      <c r="K134" s="23" t="n">
        <f aca="false">J134/I134*100</f>
        <v>62.0403636363636</v>
      </c>
      <c r="L134" s="28"/>
      <c r="M134" s="25"/>
      <c r="N134" s="25"/>
      <c r="O134" s="25"/>
      <c r="P134" s="25"/>
      <c r="Q134" s="25"/>
    </row>
    <row r="135" customFormat="false" ht="39" hidden="false" customHeight="true" outlineLevel="0" collapsed="false">
      <c r="A135" s="42" t="s">
        <v>124</v>
      </c>
      <c r="B135" s="14" t="s">
        <v>14</v>
      </c>
      <c r="C135" s="14" t="s">
        <v>125</v>
      </c>
      <c r="D135" s="14"/>
      <c r="E135" s="21"/>
      <c r="F135" s="20"/>
      <c r="G135" s="20"/>
      <c r="H135" s="16" t="n">
        <f aca="false">H136</f>
        <v>4841605</v>
      </c>
      <c r="I135" s="16" t="n">
        <f aca="false">I136</f>
        <v>5026605</v>
      </c>
      <c r="J135" s="16" t="n">
        <f aca="false">J136</f>
        <v>4990013.43</v>
      </c>
      <c r="K135" s="17" t="n">
        <f aca="false">J135/I135*100</f>
        <v>99.2720420641765</v>
      </c>
      <c r="L135" s="28"/>
      <c r="M135" s="25"/>
      <c r="N135" s="25"/>
      <c r="O135" s="25"/>
      <c r="P135" s="25"/>
      <c r="Q135" s="25"/>
    </row>
    <row r="136" customFormat="false" ht="58.5" hidden="false" customHeight="true" outlineLevel="0" collapsed="false">
      <c r="A136" s="42" t="s">
        <v>126</v>
      </c>
      <c r="B136" s="14" t="s">
        <v>14</v>
      </c>
      <c r="C136" s="14" t="s">
        <v>125</v>
      </c>
      <c r="D136" s="14" t="s">
        <v>127</v>
      </c>
      <c r="E136" s="21"/>
      <c r="F136" s="20"/>
      <c r="G136" s="20"/>
      <c r="H136" s="16" t="n">
        <f aca="false">H137</f>
        <v>4841605</v>
      </c>
      <c r="I136" s="16" t="n">
        <f aca="false">I137</f>
        <v>5026605</v>
      </c>
      <c r="J136" s="16" t="n">
        <f aca="false">J137</f>
        <v>4990013.43</v>
      </c>
      <c r="K136" s="17" t="n">
        <f aca="false">J136/I136*100</f>
        <v>99.2720420641765</v>
      </c>
      <c r="L136" s="28"/>
      <c r="M136" s="25"/>
      <c r="N136" s="25"/>
      <c r="O136" s="25"/>
      <c r="P136" s="25"/>
      <c r="Q136" s="25"/>
    </row>
    <row r="137" customFormat="false" ht="18.75" hidden="false" customHeight="false" outlineLevel="0" collapsed="false">
      <c r="A137" s="13" t="s">
        <v>17</v>
      </c>
      <c r="B137" s="14" t="s">
        <v>14</v>
      </c>
      <c r="C137" s="14" t="s">
        <v>125</v>
      </c>
      <c r="D137" s="14" t="s">
        <v>127</v>
      </c>
      <c r="E137" s="15" t="n">
        <v>901</v>
      </c>
      <c r="F137" s="15"/>
      <c r="G137" s="15"/>
      <c r="H137" s="16" t="n">
        <f aca="false">H138+H141+H148</f>
        <v>4841605</v>
      </c>
      <c r="I137" s="16" t="n">
        <f aca="false">I138+I141+I148</f>
        <v>5026605</v>
      </c>
      <c r="J137" s="16" t="n">
        <f aca="false">J138+J141+J148</f>
        <v>4990013.43</v>
      </c>
      <c r="K137" s="17" t="n">
        <f aca="false">J137/I137*100</f>
        <v>99.2720420641765</v>
      </c>
      <c r="L137" s="28"/>
      <c r="M137" s="25"/>
      <c r="N137" s="25"/>
      <c r="O137" s="25"/>
      <c r="P137" s="25"/>
      <c r="Q137" s="25"/>
    </row>
    <row r="138" customFormat="false" ht="37.5" hidden="false" customHeight="false" outlineLevel="0" collapsed="false">
      <c r="A138" s="41" t="s">
        <v>128</v>
      </c>
      <c r="B138" s="20" t="s">
        <v>14</v>
      </c>
      <c r="C138" s="20" t="s">
        <v>125</v>
      </c>
      <c r="D138" s="20" t="s">
        <v>127</v>
      </c>
      <c r="E138" s="21" t="n">
        <v>901</v>
      </c>
      <c r="F138" s="54" t="n">
        <v>10980</v>
      </c>
      <c r="G138" s="55"/>
      <c r="H138" s="22" t="n">
        <f aca="false">H139</f>
        <v>4601605</v>
      </c>
      <c r="I138" s="22" t="n">
        <f aca="false">I139</f>
        <v>4786605</v>
      </c>
      <c r="J138" s="22" t="n">
        <f aca="false">J139</f>
        <v>4780391.61</v>
      </c>
      <c r="K138" s="23" t="n">
        <f aca="false">J138/I138*100</f>
        <v>99.8701921299126</v>
      </c>
      <c r="L138" s="28"/>
      <c r="M138" s="25"/>
      <c r="N138" s="25"/>
      <c r="O138" s="25"/>
      <c r="P138" s="25"/>
      <c r="Q138" s="25"/>
    </row>
    <row r="139" customFormat="false" ht="56.25" hidden="false" customHeight="false" outlineLevel="0" collapsed="false">
      <c r="A139" s="27" t="s">
        <v>113</v>
      </c>
      <c r="B139" s="20" t="s">
        <v>14</v>
      </c>
      <c r="C139" s="20" t="s">
        <v>125</v>
      </c>
      <c r="D139" s="20" t="s">
        <v>127</v>
      </c>
      <c r="E139" s="21" t="n">
        <v>901</v>
      </c>
      <c r="F139" s="54" t="n">
        <v>10980</v>
      </c>
      <c r="G139" s="54" t="s">
        <v>91</v>
      </c>
      <c r="H139" s="22" t="n">
        <f aca="false">H140</f>
        <v>4601605</v>
      </c>
      <c r="I139" s="22" t="n">
        <f aca="false">I140</f>
        <v>4786605</v>
      </c>
      <c r="J139" s="22" t="n">
        <f aca="false">J140</f>
        <v>4780391.61</v>
      </c>
      <c r="K139" s="23" t="n">
        <f aca="false">J139/I139*100</f>
        <v>99.8701921299126</v>
      </c>
      <c r="L139" s="28"/>
      <c r="M139" s="25"/>
      <c r="N139" s="25"/>
      <c r="O139" s="25"/>
      <c r="P139" s="25"/>
      <c r="Q139" s="25"/>
    </row>
    <row r="140" customFormat="false" ht="21" hidden="false" customHeight="true" outlineLevel="0" collapsed="false">
      <c r="A140" s="27" t="s">
        <v>114</v>
      </c>
      <c r="B140" s="20" t="s">
        <v>14</v>
      </c>
      <c r="C140" s="20" t="s">
        <v>125</v>
      </c>
      <c r="D140" s="20" t="s">
        <v>127</v>
      </c>
      <c r="E140" s="21" t="n">
        <v>901</v>
      </c>
      <c r="F140" s="54" t="n">
        <v>10980</v>
      </c>
      <c r="G140" s="54" t="n">
        <v>610</v>
      </c>
      <c r="H140" s="22" t="n">
        <v>4601605</v>
      </c>
      <c r="I140" s="22" t="n">
        <v>4786605</v>
      </c>
      <c r="J140" s="22" t="n">
        <v>4780391.61</v>
      </c>
      <c r="K140" s="23" t="n">
        <f aca="false">J140/I140*100</f>
        <v>99.8701921299126</v>
      </c>
      <c r="L140" s="28"/>
      <c r="M140" s="25"/>
      <c r="N140" s="25"/>
      <c r="O140" s="25"/>
      <c r="P140" s="25"/>
      <c r="Q140" s="25"/>
    </row>
    <row r="141" customFormat="false" ht="75" hidden="false" customHeight="false" outlineLevel="0" collapsed="false">
      <c r="A141" s="41" t="s">
        <v>129</v>
      </c>
      <c r="B141" s="20" t="s">
        <v>14</v>
      </c>
      <c r="C141" s="20" t="s">
        <v>125</v>
      </c>
      <c r="D141" s="20" t="s">
        <v>127</v>
      </c>
      <c r="E141" s="21" t="n">
        <v>901</v>
      </c>
      <c r="F141" s="21" t="n">
        <v>17610</v>
      </c>
      <c r="G141" s="20"/>
      <c r="H141" s="22" t="n">
        <f aca="false">H142+H144+H146</f>
        <v>230000</v>
      </c>
      <c r="I141" s="22" t="n">
        <f aca="false">I142+I144+I146</f>
        <v>230000</v>
      </c>
      <c r="J141" s="22" t="n">
        <f aca="false">J142+J144+J146</f>
        <v>209621.82</v>
      </c>
      <c r="K141" s="23" t="n">
        <f aca="false">J141/I141*100</f>
        <v>91.1399217391304</v>
      </c>
      <c r="L141" s="28"/>
      <c r="M141" s="25"/>
      <c r="N141" s="25"/>
      <c r="O141" s="25"/>
      <c r="P141" s="25"/>
      <c r="Q141" s="25"/>
    </row>
    <row r="142" customFormat="false" ht="113.25" hidden="false" customHeight="true" outlineLevel="0" collapsed="false">
      <c r="A142" s="26" t="s">
        <v>22</v>
      </c>
      <c r="B142" s="20" t="s">
        <v>14</v>
      </c>
      <c r="C142" s="20" t="s">
        <v>125</v>
      </c>
      <c r="D142" s="20" t="s">
        <v>127</v>
      </c>
      <c r="E142" s="21" t="n">
        <v>901</v>
      </c>
      <c r="F142" s="21" t="n">
        <v>17610</v>
      </c>
      <c r="G142" s="20" t="s">
        <v>23</v>
      </c>
      <c r="H142" s="22" t="n">
        <f aca="false">H143</f>
        <v>60000</v>
      </c>
      <c r="I142" s="22" t="n">
        <f aca="false">I143</f>
        <v>110000</v>
      </c>
      <c r="J142" s="22" t="n">
        <f aca="false">J143</f>
        <v>92800</v>
      </c>
      <c r="K142" s="23" t="n">
        <f aca="false">J142/I142*100</f>
        <v>84.3636363636364</v>
      </c>
      <c r="L142" s="28"/>
      <c r="M142" s="25"/>
      <c r="N142" s="25"/>
      <c r="O142" s="25"/>
      <c r="P142" s="25"/>
      <c r="Q142" s="25"/>
    </row>
    <row r="143" customFormat="false" ht="38.25" hidden="false" customHeight="true" outlineLevel="0" collapsed="false">
      <c r="A143" s="27" t="s">
        <v>24</v>
      </c>
      <c r="B143" s="20" t="s">
        <v>14</v>
      </c>
      <c r="C143" s="20" t="s">
        <v>125</v>
      </c>
      <c r="D143" s="20" t="s">
        <v>127</v>
      </c>
      <c r="E143" s="21" t="n">
        <v>901</v>
      </c>
      <c r="F143" s="21" t="n">
        <v>17610</v>
      </c>
      <c r="G143" s="20" t="s">
        <v>25</v>
      </c>
      <c r="H143" s="22" t="n">
        <v>60000</v>
      </c>
      <c r="I143" s="22" t="n">
        <v>110000</v>
      </c>
      <c r="J143" s="22" t="n">
        <v>92800</v>
      </c>
      <c r="K143" s="23" t="n">
        <f aca="false">J143/I143*100</f>
        <v>84.3636363636364</v>
      </c>
      <c r="L143" s="28"/>
      <c r="M143" s="25"/>
      <c r="N143" s="25"/>
      <c r="O143" s="25"/>
      <c r="P143" s="25"/>
      <c r="Q143" s="25"/>
    </row>
    <row r="144" customFormat="false" ht="37.5" hidden="false" customHeight="false" outlineLevel="0" collapsed="false">
      <c r="A144" s="27" t="s">
        <v>28</v>
      </c>
      <c r="B144" s="20" t="s">
        <v>14</v>
      </c>
      <c r="C144" s="20" t="s">
        <v>125</v>
      </c>
      <c r="D144" s="20" t="s">
        <v>127</v>
      </c>
      <c r="E144" s="21" t="n">
        <v>901</v>
      </c>
      <c r="F144" s="21" t="n">
        <v>17610</v>
      </c>
      <c r="G144" s="20" t="s">
        <v>29</v>
      </c>
      <c r="H144" s="22" t="n">
        <f aca="false">H145</f>
        <v>131900</v>
      </c>
      <c r="I144" s="22" t="n">
        <f aca="false">I145</f>
        <v>80400</v>
      </c>
      <c r="J144" s="22" t="n">
        <f aca="false">J145</f>
        <v>77221.82</v>
      </c>
      <c r="K144" s="23" t="n">
        <f aca="false">J144/I144*100</f>
        <v>96.047039800995</v>
      </c>
      <c r="L144" s="28"/>
      <c r="M144" s="25"/>
      <c r="N144" s="25"/>
      <c r="O144" s="25"/>
      <c r="P144" s="25"/>
      <c r="Q144" s="25"/>
    </row>
    <row r="145" customFormat="false" ht="56.25" hidden="false" customHeight="false" outlineLevel="0" collapsed="false">
      <c r="A145" s="27" t="s">
        <v>30</v>
      </c>
      <c r="B145" s="20" t="s">
        <v>14</v>
      </c>
      <c r="C145" s="20" t="s">
        <v>125</v>
      </c>
      <c r="D145" s="20" t="s">
        <v>127</v>
      </c>
      <c r="E145" s="21" t="n">
        <v>901</v>
      </c>
      <c r="F145" s="21" t="n">
        <v>17610</v>
      </c>
      <c r="G145" s="20" t="s">
        <v>31</v>
      </c>
      <c r="H145" s="22" t="n">
        <v>131900</v>
      </c>
      <c r="I145" s="22" t="n">
        <v>80400</v>
      </c>
      <c r="J145" s="22" t="n">
        <v>77221.82</v>
      </c>
      <c r="K145" s="23" t="n">
        <f aca="false">J145/I145*100</f>
        <v>96.047039800995</v>
      </c>
      <c r="L145" s="28"/>
      <c r="M145" s="25"/>
      <c r="N145" s="25"/>
      <c r="O145" s="25"/>
      <c r="P145" s="25"/>
      <c r="Q145" s="25"/>
    </row>
    <row r="146" customFormat="false" ht="18.75" hidden="false" customHeight="false" outlineLevel="0" collapsed="false">
      <c r="A146" s="29" t="s">
        <v>32</v>
      </c>
      <c r="B146" s="20" t="s">
        <v>14</v>
      </c>
      <c r="C146" s="20" t="s">
        <v>125</v>
      </c>
      <c r="D146" s="20" t="s">
        <v>127</v>
      </c>
      <c r="E146" s="21" t="n">
        <v>901</v>
      </c>
      <c r="F146" s="21" t="n">
        <v>17610</v>
      </c>
      <c r="G146" s="20" t="s">
        <v>33</v>
      </c>
      <c r="H146" s="22" t="n">
        <f aca="false">H147</f>
        <v>38100</v>
      </c>
      <c r="I146" s="22" t="n">
        <f aca="false">I147</f>
        <v>39600</v>
      </c>
      <c r="J146" s="22" t="n">
        <f aca="false">J147</f>
        <v>39600</v>
      </c>
      <c r="K146" s="23" t="n">
        <f aca="false">J146/I146*100</f>
        <v>100</v>
      </c>
      <c r="L146" s="28"/>
      <c r="M146" s="25"/>
      <c r="N146" s="25"/>
      <c r="O146" s="25"/>
      <c r="P146" s="25"/>
      <c r="Q146" s="25"/>
    </row>
    <row r="147" customFormat="false" ht="18.75" hidden="false" customHeight="false" outlineLevel="0" collapsed="false">
      <c r="A147" s="29" t="s">
        <v>36</v>
      </c>
      <c r="B147" s="20" t="s">
        <v>14</v>
      </c>
      <c r="C147" s="20" t="s">
        <v>125</v>
      </c>
      <c r="D147" s="20" t="s">
        <v>127</v>
      </c>
      <c r="E147" s="21" t="n">
        <v>901</v>
      </c>
      <c r="F147" s="21" t="n">
        <v>17610</v>
      </c>
      <c r="G147" s="20" t="s">
        <v>37</v>
      </c>
      <c r="H147" s="22" t="n">
        <v>38100</v>
      </c>
      <c r="I147" s="22" t="n">
        <v>39600</v>
      </c>
      <c r="J147" s="22" t="n">
        <v>39600</v>
      </c>
      <c r="K147" s="23" t="n">
        <f aca="false">J147/I147*100</f>
        <v>100</v>
      </c>
      <c r="L147" s="28"/>
      <c r="M147" s="25"/>
      <c r="N147" s="25"/>
      <c r="O147" s="25"/>
      <c r="P147" s="25"/>
      <c r="Q147" s="25"/>
    </row>
    <row r="148" customFormat="false" ht="75" hidden="false" customHeight="false" outlineLevel="0" collapsed="false">
      <c r="A148" s="27" t="s">
        <v>130</v>
      </c>
      <c r="B148" s="20" t="s">
        <v>14</v>
      </c>
      <c r="C148" s="20" t="s">
        <v>125</v>
      </c>
      <c r="D148" s="20" t="s">
        <v>127</v>
      </c>
      <c r="E148" s="21" t="n">
        <v>901</v>
      </c>
      <c r="F148" s="21" t="n">
        <v>51270</v>
      </c>
      <c r="G148" s="20"/>
      <c r="H148" s="22" t="n">
        <f aca="false">H149</f>
        <v>10000</v>
      </c>
      <c r="I148" s="22" t="n">
        <f aca="false">I149</f>
        <v>10000</v>
      </c>
      <c r="J148" s="22" t="n">
        <f aca="false">J149</f>
        <v>0</v>
      </c>
      <c r="K148" s="23" t="n">
        <f aca="false">J148/I148*100</f>
        <v>0</v>
      </c>
      <c r="L148" s="28"/>
      <c r="M148" s="25"/>
      <c r="N148" s="25"/>
      <c r="O148" s="25"/>
      <c r="P148" s="25"/>
      <c r="Q148" s="25"/>
    </row>
    <row r="149" customFormat="false" ht="56.25" hidden="false" customHeight="false" outlineLevel="0" collapsed="false">
      <c r="A149" s="27" t="s">
        <v>113</v>
      </c>
      <c r="B149" s="20" t="s">
        <v>14</v>
      </c>
      <c r="C149" s="20" t="s">
        <v>125</v>
      </c>
      <c r="D149" s="20" t="s">
        <v>127</v>
      </c>
      <c r="E149" s="21" t="n">
        <v>901</v>
      </c>
      <c r="F149" s="21" t="n">
        <v>51270</v>
      </c>
      <c r="G149" s="20" t="s">
        <v>91</v>
      </c>
      <c r="H149" s="22" t="n">
        <f aca="false">H150</f>
        <v>10000</v>
      </c>
      <c r="I149" s="22" t="n">
        <f aca="false">I150</f>
        <v>10000</v>
      </c>
      <c r="J149" s="22" t="n">
        <f aca="false">J150</f>
        <v>0</v>
      </c>
      <c r="K149" s="23" t="n">
        <f aca="false">J149/I149*100</f>
        <v>0</v>
      </c>
      <c r="L149" s="28"/>
      <c r="M149" s="25"/>
      <c r="N149" s="25"/>
      <c r="O149" s="25"/>
      <c r="P149" s="25"/>
      <c r="Q149" s="25"/>
    </row>
    <row r="150" customFormat="false" ht="27.75" hidden="false" customHeight="true" outlineLevel="0" collapsed="false">
      <c r="A150" s="27" t="s">
        <v>92</v>
      </c>
      <c r="B150" s="20" t="s">
        <v>14</v>
      </c>
      <c r="C150" s="20" t="s">
        <v>125</v>
      </c>
      <c r="D150" s="20" t="s">
        <v>127</v>
      </c>
      <c r="E150" s="21" t="n">
        <v>901</v>
      </c>
      <c r="F150" s="21" t="n">
        <v>51270</v>
      </c>
      <c r="G150" s="20" t="s">
        <v>93</v>
      </c>
      <c r="H150" s="22" t="n">
        <v>10000</v>
      </c>
      <c r="I150" s="22" t="n">
        <v>10000</v>
      </c>
      <c r="J150" s="22" t="n">
        <v>0</v>
      </c>
      <c r="K150" s="23" t="n">
        <f aca="false">J150/I150*100</f>
        <v>0</v>
      </c>
      <c r="L150" s="28"/>
      <c r="M150" s="25"/>
      <c r="N150" s="25"/>
      <c r="O150" s="25"/>
      <c r="P150" s="25"/>
      <c r="Q150" s="25"/>
    </row>
    <row r="151" customFormat="false" ht="57" hidden="false" customHeight="true" outlineLevel="0" collapsed="false">
      <c r="A151" s="42" t="s">
        <v>131</v>
      </c>
      <c r="B151" s="14" t="s">
        <v>14</v>
      </c>
      <c r="C151" s="14" t="s">
        <v>132</v>
      </c>
      <c r="D151" s="14"/>
      <c r="E151" s="21"/>
      <c r="F151" s="20"/>
      <c r="G151" s="20"/>
      <c r="H151" s="16" t="n">
        <f aca="false">H153</f>
        <v>40000</v>
      </c>
      <c r="I151" s="16" t="n">
        <f aca="false">I152</f>
        <v>14000</v>
      </c>
      <c r="J151" s="16" t="n">
        <f aca="false">J152</f>
        <v>13591</v>
      </c>
      <c r="K151" s="17" t="n">
        <f aca="false">J151/I151*100</f>
        <v>97.0785714285714</v>
      </c>
      <c r="L151" s="28"/>
      <c r="M151" s="25"/>
      <c r="N151" s="25"/>
      <c r="O151" s="25"/>
      <c r="P151" s="25"/>
      <c r="Q151" s="25"/>
    </row>
    <row r="152" customFormat="false" ht="78.75" hidden="false" customHeight="true" outlineLevel="0" collapsed="false">
      <c r="A152" s="42" t="s">
        <v>133</v>
      </c>
      <c r="B152" s="14" t="s">
        <v>14</v>
      </c>
      <c r="C152" s="14" t="s">
        <v>132</v>
      </c>
      <c r="D152" s="14" t="s">
        <v>134</v>
      </c>
      <c r="E152" s="21"/>
      <c r="F152" s="20"/>
      <c r="G152" s="20"/>
      <c r="H152" s="16" t="n">
        <f aca="false">H153</f>
        <v>40000</v>
      </c>
      <c r="I152" s="16" t="n">
        <f aca="false">I153</f>
        <v>14000</v>
      </c>
      <c r="J152" s="16" t="n">
        <f aca="false">J153</f>
        <v>13591</v>
      </c>
      <c r="K152" s="17" t="n">
        <f aca="false">J152/I152*100</f>
        <v>97.0785714285714</v>
      </c>
      <c r="L152" s="28"/>
      <c r="M152" s="25"/>
      <c r="N152" s="25"/>
      <c r="O152" s="25"/>
      <c r="P152" s="25"/>
      <c r="Q152" s="25"/>
    </row>
    <row r="153" customFormat="false" ht="18.75" hidden="false" customHeight="false" outlineLevel="0" collapsed="false">
      <c r="A153" s="18" t="s">
        <v>17</v>
      </c>
      <c r="B153" s="14" t="s">
        <v>14</v>
      </c>
      <c r="C153" s="14" t="s">
        <v>132</v>
      </c>
      <c r="D153" s="14" t="s">
        <v>134</v>
      </c>
      <c r="E153" s="15" t="n">
        <v>901</v>
      </c>
      <c r="F153" s="15"/>
      <c r="G153" s="15"/>
      <c r="H153" s="16" t="n">
        <f aca="false">H154</f>
        <v>40000</v>
      </c>
      <c r="I153" s="16" t="n">
        <f aca="false">I154</f>
        <v>14000</v>
      </c>
      <c r="J153" s="16" t="n">
        <f aca="false">J154</f>
        <v>13591</v>
      </c>
      <c r="K153" s="17" t="n">
        <f aca="false">J153/I153*100</f>
        <v>97.0785714285714</v>
      </c>
      <c r="L153" s="28"/>
      <c r="M153" s="25"/>
      <c r="N153" s="25"/>
      <c r="O153" s="25"/>
      <c r="P153" s="25"/>
      <c r="Q153" s="25"/>
    </row>
    <row r="154" customFormat="false" ht="37.5" hidden="false" customHeight="false" outlineLevel="0" collapsed="false">
      <c r="A154" s="41" t="s">
        <v>135</v>
      </c>
      <c r="B154" s="20" t="s">
        <v>14</v>
      </c>
      <c r="C154" s="20" t="s">
        <v>132</v>
      </c>
      <c r="D154" s="20" t="s">
        <v>134</v>
      </c>
      <c r="E154" s="21" t="n">
        <v>901</v>
      </c>
      <c r="F154" s="20" t="s">
        <v>136</v>
      </c>
      <c r="G154" s="20"/>
      <c r="H154" s="22" t="n">
        <f aca="false">H155</f>
        <v>40000</v>
      </c>
      <c r="I154" s="22" t="n">
        <f aca="false">I155</f>
        <v>14000</v>
      </c>
      <c r="J154" s="22" t="n">
        <f aca="false">J155</f>
        <v>13591</v>
      </c>
      <c r="K154" s="23" t="n">
        <f aca="false">J154/I154*100</f>
        <v>97.0785714285714</v>
      </c>
      <c r="L154" s="28"/>
      <c r="M154" s="25"/>
      <c r="N154" s="25"/>
      <c r="O154" s="25"/>
      <c r="P154" s="25"/>
      <c r="Q154" s="25"/>
    </row>
    <row r="155" customFormat="false" ht="37.5" hidden="false" customHeight="false" outlineLevel="0" collapsed="false">
      <c r="A155" s="27" t="s">
        <v>28</v>
      </c>
      <c r="B155" s="20" t="s">
        <v>14</v>
      </c>
      <c r="C155" s="20" t="s">
        <v>132</v>
      </c>
      <c r="D155" s="20" t="s">
        <v>134</v>
      </c>
      <c r="E155" s="21" t="n">
        <v>901</v>
      </c>
      <c r="F155" s="20" t="s">
        <v>136</v>
      </c>
      <c r="G155" s="20" t="s">
        <v>29</v>
      </c>
      <c r="H155" s="22" t="n">
        <f aca="false">H156</f>
        <v>40000</v>
      </c>
      <c r="I155" s="22" t="n">
        <f aca="false">I156</f>
        <v>14000</v>
      </c>
      <c r="J155" s="22" t="n">
        <f aca="false">J156</f>
        <v>13591</v>
      </c>
      <c r="K155" s="23" t="n">
        <f aca="false">J155/I155*100</f>
        <v>97.0785714285714</v>
      </c>
      <c r="L155" s="28"/>
      <c r="M155" s="25"/>
      <c r="N155" s="25"/>
      <c r="O155" s="25"/>
      <c r="P155" s="25"/>
      <c r="Q155" s="25"/>
    </row>
    <row r="156" customFormat="false" ht="56.25" hidden="false" customHeight="false" outlineLevel="0" collapsed="false">
      <c r="A156" s="27" t="s">
        <v>30</v>
      </c>
      <c r="B156" s="20" t="s">
        <v>14</v>
      </c>
      <c r="C156" s="20" t="s">
        <v>132</v>
      </c>
      <c r="D156" s="20" t="s">
        <v>134</v>
      </c>
      <c r="E156" s="21" t="n">
        <v>901</v>
      </c>
      <c r="F156" s="20" t="s">
        <v>136</v>
      </c>
      <c r="G156" s="20" t="s">
        <v>31</v>
      </c>
      <c r="H156" s="22" t="n">
        <v>40000</v>
      </c>
      <c r="I156" s="22" t="n">
        <v>14000</v>
      </c>
      <c r="J156" s="22" t="n">
        <v>13591</v>
      </c>
      <c r="K156" s="23" t="n">
        <f aca="false">J156/I156*100</f>
        <v>97.0785714285714</v>
      </c>
      <c r="L156" s="28"/>
      <c r="M156" s="25"/>
      <c r="N156" s="25"/>
      <c r="O156" s="25"/>
      <c r="P156" s="25"/>
      <c r="Q156" s="25"/>
    </row>
    <row r="157" customFormat="false" ht="37.5" hidden="false" customHeight="false" outlineLevel="0" collapsed="false">
      <c r="A157" s="18" t="s">
        <v>137</v>
      </c>
      <c r="B157" s="14" t="s">
        <v>138</v>
      </c>
      <c r="C157" s="15"/>
      <c r="D157" s="15"/>
      <c r="E157" s="15"/>
      <c r="F157" s="15"/>
      <c r="G157" s="15"/>
      <c r="H157" s="16" t="n">
        <f aca="false">H158+H167+H173+H181</f>
        <v>13200379</v>
      </c>
      <c r="I157" s="16" t="n">
        <f aca="false">I158+I167+I173+I181</f>
        <v>25093939.52</v>
      </c>
      <c r="J157" s="16" t="n">
        <f aca="false">J158+J167+J173+J181</f>
        <v>21900078.98</v>
      </c>
      <c r="K157" s="17" t="n">
        <f aca="false">J157/I157*100</f>
        <v>87.2723828896835</v>
      </c>
      <c r="L157" s="28"/>
      <c r="M157" s="25"/>
      <c r="N157" s="25"/>
      <c r="O157" s="25"/>
      <c r="P157" s="25"/>
      <c r="Q157" s="25"/>
    </row>
    <row r="158" customFormat="false" ht="37.5" hidden="false" customHeight="false" outlineLevel="0" collapsed="false">
      <c r="A158" s="18" t="s">
        <v>139</v>
      </c>
      <c r="B158" s="14" t="s">
        <v>138</v>
      </c>
      <c r="C158" s="15" t="n">
        <v>2</v>
      </c>
      <c r="D158" s="15"/>
      <c r="E158" s="15"/>
      <c r="F158" s="15"/>
      <c r="G158" s="15"/>
      <c r="H158" s="16" t="n">
        <f aca="false">H159</f>
        <v>487494</v>
      </c>
      <c r="I158" s="16" t="n">
        <f aca="false">I159</f>
        <v>1915851.42</v>
      </c>
      <c r="J158" s="16" t="n">
        <f aca="false">J159</f>
        <v>1915851.42</v>
      </c>
      <c r="K158" s="17" t="n">
        <f aca="false">J158/I158*100</f>
        <v>100</v>
      </c>
      <c r="L158" s="28"/>
      <c r="M158" s="25"/>
      <c r="N158" s="25"/>
      <c r="O158" s="25"/>
      <c r="P158" s="25"/>
      <c r="Q158" s="25"/>
    </row>
    <row r="159" customFormat="false" ht="37.5" hidden="false" customHeight="false" outlineLevel="0" collapsed="false">
      <c r="A159" s="18" t="s">
        <v>140</v>
      </c>
      <c r="B159" s="14" t="s">
        <v>138</v>
      </c>
      <c r="C159" s="15" t="n">
        <v>2</v>
      </c>
      <c r="D159" s="15" t="n">
        <v>21</v>
      </c>
      <c r="E159" s="15"/>
      <c r="F159" s="15"/>
      <c r="G159" s="15"/>
      <c r="H159" s="16" t="n">
        <f aca="false">H160</f>
        <v>487494</v>
      </c>
      <c r="I159" s="16" t="n">
        <f aca="false">I160</f>
        <v>1915851.42</v>
      </c>
      <c r="J159" s="16" t="n">
        <f aca="false">J160</f>
        <v>1915851.42</v>
      </c>
      <c r="K159" s="17" t="n">
        <f aca="false">J159/I159*100</f>
        <v>100</v>
      </c>
      <c r="L159" s="28"/>
      <c r="M159" s="25"/>
      <c r="N159" s="25"/>
      <c r="O159" s="25"/>
      <c r="P159" s="25"/>
      <c r="Q159" s="25"/>
    </row>
    <row r="160" customFormat="false" ht="18.75" hidden="false" customHeight="false" outlineLevel="0" collapsed="false">
      <c r="A160" s="18" t="s">
        <v>17</v>
      </c>
      <c r="B160" s="14" t="s">
        <v>138</v>
      </c>
      <c r="C160" s="15" t="n">
        <v>2</v>
      </c>
      <c r="D160" s="15" t="n">
        <v>21</v>
      </c>
      <c r="E160" s="15" t="n">
        <v>901</v>
      </c>
      <c r="F160" s="15"/>
      <c r="G160" s="15"/>
      <c r="H160" s="16" t="n">
        <f aca="false">H161+H164</f>
        <v>487494</v>
      </c>
      <c r="I160" s="16" t="n">
        <f aca="false">I161+I164</f>
        <v>1915851.42</v>
      </c>
      <c r="J160" s="16" t="n">
        <f aca="false">J161+J164</f>
        <v>1915851.42</v>
      </c>
      <c r="K160" s="17" t="n">
        <f aca="false">J160/I160*100</f>
        <v>100</v>
      </c>
      <c r="L160" s="28"/>
      <c r="M160" s="25"/>
      <c r="N160" s="25"/>
      <c r="O160" s="25"/>
      <c r="P160" s="25"/>
      <c r="Q160" s="25"/>
    </row>
    <row r="161" customFormat="false" ht="36" hidden="false" customHeight="true" outlineLevel="0" collapsed="false">
      <c r="A161" s="30" t="s">
        <v>141</v>
      </c>
      <c r="B161" s="20" t="s">
        <v>138</v>
      </c>
      <c r="C161" s="21" t="n">
        <v>2</v>
      </c>
      <c r="D161" s="21" t="n">
        <v>21</v>
      </c>
      <c r="E161" s="21" t="n">
        <v>901</v>
      </c>
      <c r="F161" s="21" t="s">
        <v>142</v>
      </c>
      <c r="G161" s="21"/>
      <c r="H161" s="22" t="n">
        <f aca="false">H162</f>
        <v>0</v>
      </c>
      <c r="I161" s="22" t="n">
        <f aca="false">I162</f>
        <v>1428357.42</v>
      </c>
      <c r="J161" s="22" t="n">
        <f aca="false">J162</f>
        <v>1428357.42</v>
      </c>
      <c r="K161" s="23" t="n">
        <f aca="false">J161/I161*100</f>
        <v>100</v>
      </c>
      <c r="L161" s="28"/>
      <c r="M161" s="25"/>
      <c r="N161" s="25"/>
      <c r="O161" s="25"/>
      <c r="P161" s="25"/>
      <c r="Q161" s="25"/>
    </row>
    <row r="162" customFormat="false" ht="37.5" hidden="false" customHeight="false" outlineLevel="0" collapsed="false">
      <c r="A162" s="30" t="s">
        <v>49</v>
      </c>
      <c r="B162" s="20" t="s">
        <v>138</v>
      </c>
      <c r="C162" s="21" t="n">
        <v>2</v>
      </c>
      <c r="D162" s="21" t="n">
        <v>21</v>
      </c>
      <c r="E162" s="21" t="n">
        <v>901</v>
      </c>
      <c r="F162" s="21" t="s">
        <v>142</v>
      </c>
      <c r="G162" s="21" t="n">
        <v>300</v>
      </c>
      <c r="H162" s="22" t="n">
        <f aca="false">H163</f>
        <v>0</v>
      </c>
      <c r="I162" s="22" t="n">
        <f aca="false">I163</f>
        <v>1428357.42</v>
      </c>
      <c r="J162" s="22" t="n">
        <f aca="false">J163</f>
        <v>1428357.42</v>
      </c>
      <c r="K162" s="23" t="n">
        <f aca="false">J162/I162*100</f>
        <v>100</v>
      </c>
      <c r="L162" s="28"/>
      <c r="M162" s="25"/>
      <c r="N162" s="25"/>
      <c r="O162" s="25"/>
      <c r="P162" s="25"/>
      <c r="Q162" s="25"/>
    </row>
    <row r="163" customFormat="false" ht="56.25" hidden="false" customHeight="false" outlineLevel="0" collapsed="false">
      <c r="A163" s="30" t="s">
        <v>143</v>
      </c>
      <c r="B163" s="20" t="s">
        <v>138</v>
      </c>
      <c r="C163" s="21" t="n">
        <v>2</v>
      </c>
      <c r="D163" s="21" t="n">
        <v>21</v>
      </c>
      <c r="E163" s="21" t="n">
        <v>901</v>
      </c>
      <c r="F163" s="21" t="s">
        <v>142</v>
      </c>
      <c r="G163" s="21" t="n">
        <v>320</v>
      </c>
      <c r="H163" s="22" t="n">
        <v>0</v>
      </c>
      <c r="I163" s="22" t="n">
        <v>1428357.42</v>
      </c>
      <c r="J163" s="22" t="n">
        <v>1428357.42</v>
      </c>
      <c r="K163" s="23" t="n">
        <f aca="false">J163/I163*100</f>
        <v>100</v>
      </c>
      <c r="L163" s="28"/>
      <c r="M163" s="25"/>
      <c r="N163" s="25"/>
      <c r="O163" s="25"/>
      <c r="P163" s="25"/>
      <c r="Q163" s="25"/>
    </row>
    <row r="164" customFormat="false" ht="18.75" hidden="false" customHeight="false" outlineLevel="0" collapsed="false">
      <c r="A164" s="41" t="s">
        <v>144</v>
      </c>
      <c r="B164" s="20" t="s">
        <v>138</v>
      </c>
      <c r="C164" s="21" t="n">
        <v>2</v>
      </c>
      <c r="D164" s="21" t="n">
        <v>21</v>
      </c>
      <c r="E164" s="21" t="n">
        <v>901</v>
      </c>
      <c r="F164" s="21" t="s">
        <v>145</v>
      </c>
      <c r="G164" s="15"/>
      <c r="H164" s="22" t="n">
        <f aca="false">H165</f>
        <v>487494</v>
      </c>
      <c r="I164" s="22" t="n">
        <f aca="false">I165</f>
        <v>487494</v>
      </c>
      <c r="J164" s="22" t="n">
        <f aca="false">J165</f>
        <v>487494</v>
      </c>
      <c r="K164" s="23" t="n">
        <f aca="false">J164/I164*100</f>
        <v>100</v>
      </c>
      <c r="L164" s="28"/>
      <c r="M164" s="25"/>
      <c r="N164" s="25"/>
      <c r="O164" s="25"/>
      <c r="P164" s="25"/>
      <c r="Q164" s="25"/>
    </row>
    <row r="165" customFormat="false" ht="37.5" hidden="false" customHeight="false" outlineLevel="0" collapsed="false">
      <c r="A165" s="41" t="s">
        <v>49</v>
      </c>
      <c r="B165" s="20" t="s">
        <v>138</v>
      </c>
      <c r="C165" s="21" t="n">
        <v>2</v>
      </c>
      <c r="D165" s="21" t="n">
        <v>21</v>
      </c>
      <c r="E165" s="21" t="n">
        <v>901</v>
      </c>
      <c r="F165" s="21" t="s">
        <v>145</v>
      </c>
      <c r="G165" s="21" t="n">
        <v>300</v>
      </c>
      <c r="H165" s="22" t="n">
        <f aca="false">H166</f>
        <v>487494</v>
      </c>
      <c r="I165" s="22" t="n">
        <f aca="false">I166</f>
        <v>487494</v>
      </c>
      <c r="J165" s="22" t="n">
        <f aca="false">J166</f>
        <v>487494</v>
      </c>
      <c r="K165" s="23" t="n">
        <f aca="false">J165/I165*100</f>
        <v>100</v>
      </c>
      <c r="L165" s="28"/>
      <c r="M165" s="25"/>
      <c r="N165" s="25"/>
      <c r="O165" s="25"/>
      <c r="P165" s="25"/>
      <c r="Q165" s="25"/>
    </row>
    <row r="166" customFormat="false" ht="37.5" hidden="false" customHeight="false" outlineLevel="0" collapsed="false">
      <c r="A166" s="41" t="s">
        <v>65</v>
      </c>
      <c r="B166" s="20" t="s">
        <v>138</v>
      </c>
      <c r="C166" s="21" t="n">
        <v>2</v>
      </c>
      <c r="D166" s="21" t="n">
        <v>21</v>
      </c>
      <c r="E166" s="21" t="n">
        <v>901</v>
      </c>
      <c r="F166" s="21" t="s">
        <v>145</v>
      </c>
      <c r="G166" s="21" t="n">
        <v>320</v>
      </c>
      <c r="H166" s="22" t="n">
        <v>487494</v>
      </c>
      <c r="I166" s="22" t="n">
        <v>487494</v>
      </c>
      <c r="J166" s="22" t="n">
        <v>487494</v>
      </c>
      <c r="K166" s="23" t="n">
        <f aca="false">J166/I166*100</f>
        <v>100</v>
      </c>
      <c r="L166" s="28"/>
      <c r="M166" s="25"/>
      <c r="N166" s="25"/>
      <c r="O166" s="25"/>
      <c r="P166" s="25"/>
      <c r="Q166" s="25"/>
    </row>
    <row r="167" customFormat="false" ht="56.25" hidden="false" customHeight="false" outlineLevel="0" collapsed="false">
      <c r="A167" s="18" t="s">
        <v>146</v>
      </c>
      <c r="B167" s="14" t="s">
        <v>138</v>
      </c>
      <c r="C167" s="15" t="n">
        <v>3</v>
      </c>
      <c r="D167" s="15"/>
      <c r="E167" s="15"/>
      <c r="F167" s="15" t="s">
        <v>147</v>
      </c>
      <c r="G167" s="15"/>
      <c r="H167" s="16" t="n">
        <f aca="false">H169</f>
        <v>20000</v>
      </c>
      <c r="I167" s="16" t="n">
        <f aca="false">I168</f>
        <v>0</v>
      </c>
      <c r="J167" s="16" t="n">
        <f aca="false">J168</f>
        <v>0</v>
      </c>
      <c r="K167" s="17" t="n">
        <v>0</v>
      </c>
      <c r="L167" s="28"/>
      <c r="M167" s="25"/>
      <c r="N167" s="25"/>
      <c r="O167" s="25"/>
      <c r="P167" s="25"/>
      <c r="Q167" s="25"/>
    </row>
    <row r="168" customFormat="false" ht="37.5" hidden="false" customHeight="false" outlineLevel="0" collapsed="false">
      <c r="A168" s="18" t="s">
        <v>148</v>
      </c>
      <c r="B168" s="14" t="s">
        <v>138</v>
      </c>
      <c r="C168" s="15" t="n">
        <v>3</v>
      </c>
      <c r="D168" s="15" t="n">
        <v>31</v>
      </c>
      <c r="E168" s="15"/>
      <c r="F168" s="15"/>
      <c r="G168" s="15"/>
      <c r="H168" s="16" t="n">
        <f aca="false">H169</f>
        <v>20000</v>
      </c>
      <c r="I168" s="16" t="n">
        <f aca="false">I169</f>
        <v>0</v>
      </c>
      <c r="J168" s="16" t="n">
        <f aca="false">J169</f>
        <v>0</v>
      </c>
      <c r="K168" s="17" t="n">
        <v>0</v>
      </c>
      <c r="L168" s="28"/>
      <c r="M168" s="25"/>
      <c r="N168" s="25"/>
      <c r="O168" s="25"/>
      <c r="P168" s="25"/>
      <c r="Q168" s="25"/>
    </row>
    <row r="169" customFormat="false" ht="18.75" hidden="false" customHeight="false" outlineLevel="0" collapsed="false">
      <c r="A169" s="18" t="s">
        <v>17</v>
      </c>
      <c r="B169" s="14" t="s">
        <v>138</v>
      </c>
      <c r="C169" s="14" t="s">
        <v>84</v>
      </c>
      <c r="D169" s="14" t="s">
        <v>77</v>
      </c>
      <c r="E169" s="15" t="n">
        <v>901</v>
      </c>
      <c r="F169" s="15"/>
      <c r="G169" s="15"/>
      <c r="H169" s="16" t="n">
        <f aca="false">H170</f>
        <v>20000</v>
      </c>
      <c r="I169" s="16" t="n">
        <f aca="false">I170</f>
        <v>0</v>
      </c>
      <c r="J169" s="16" t="n">
        <f aca="false">J170</f>
        <v>0</v>
      </c>
      <c r="K169" s="17" t="n">
        <v>0</v>
      </c>
      <c r="L169" s="28"/>
      <c r="M169" s="25"/>
      <c r="N169" s="25"/>
      <c r="O169" s="25"/>
      <c r="P169" s="25"/>
      <c r="Q169" s="25"/>
    </row>
    <row r="170" customFormat="false" ht="37.5" hidden="false" customHeight="false" outlineLevel="0" collapsed="false">
      <c r="A170" s="41" t="s">
        <v>149</v>
      </c>
      <c r="B170" s="20" t="s">
        <v>138</v>
      </c>
      <c r="C170" s="20" t="s">
        <v>84</v>
      </c>
      <c r="D170" s="20" t="s">
        <v>77</v>
      </c>
      <c r="E170" s="21" t="n">
        <v>901</v>
      </c>
      <c r="F170" s="21" t="n">
        <v>80240</v>
      </c>
      <c r="G170" s="20"/>
      <c r="H170" s="22" t="n">
        <f aca="false">H171</f>
        <v>20000</v>
      </c>
      <c r="I170" s="22" t="n">
        <f aca="false">I171</f>
        <v>0</v>
      </c>
      <c r="J170" s="22" t="n">
        <f aca="false">J171</f>
        <v>0</v>
      </c>
      <c r="K170" s="23" t="n">
        <v>0</v>
      </c>
      <c r="L170" s="28"/>
      <c r="M170" s="25"/>
      <c r="N170" s="25"/>
      <c r="O170" s="25"/>
      <c r="P170" s="25"/>
      <c r="Q170" s="25"/>
    </row>
    <row r="171" customFormat="false" ht="37.5" hidden="false" customHeight="false" outlineLevel="0" collapsed="false">
      <c r="A171" s="41" t="s">
        <v>49</v>
      </c>
      <c r="B171" s="20" t="s">
        <v>138</v>
      </c>
      <c r="C171" s="20" t="s">
        <v>84</v>
      </c>
      <c r="D171" s="20" t="s">
        <v>77</v>
      </c>
      <c r="E171" s="21" t="n">
        <v>901</v>
      </c>
      <c r="F171" s="21" t="n">
        <v>80240</v>
      </c>
      <c r="G171" s="20" t="s">
        <v>50</v>
      </c>
      <c r="H171" s="22" t="n">
        <f aca="false">H172</f>
        <v>20000</v>
      </c>
      <c r="I171" s="22" t="n">
        <f aca="false">I172</f>
        <v>0</v>
      </c>
      <c r="J171" s="22" t="n">
        <f aca="false">J172</f>
        <v>0</v>
      </c>
      <c r="K171" s="23" t="n">
        <v>0</v>
      </c>
      <c r="L171" s="28"/>
      <c r="M171" s="25"/>
      <c r="N171" s="25"/>
      <c r="O171" s="25"/>
      <c r="P171" s="25"/>
      <c r="Q171" s="25"/>
    </row>
    <row r="172" customFormat="false" ht="37.5" hidden="false" customHeight="false" outlineLevel="0" collapsed="false">
      <c r="A172" s="26" t="s">
        <v>65</v>
      </c>
      <c r="B172" s="20" t="s">
        <v>138</v>
      </c>
      <c r="C172" s="20" t="s">
        <v>84</v>
      </c>
      <c r="D172" s="20" t="s">
        <v>77</v>
      </c>
      <c r="E172" s="21" t="n">
        <v>901</v>
      </c>
      <c r="F172" s="21" t="n">
        <v>80240</v>
      </c>
      <c r="G172" s="20" t="s">
        <v>63</v>
      </c>
      <c r="H172" s="22" t="n">
        <v>20000</v>
      </c>
      <c r="I172" s="22" t="n">
        <v>0</v>
      </c>
      <c r="J172" s="22" t="n">
        <v>0</v>
      </c>
      <c r="K172" s="23" t="n">
        <v>0</v>
      </c>
      <c r="L172" s="28"/>
      <c r="M172" s="25"/>
      <c r="N172" s="25"/>
      <c r="O172" s="25"/>
      <c r="P172" s="25"/>
      <c r="Q172" s="25"/>
    </row>
    <row r="173" customFormat="false" ht="62.25" hidden="false" customHeight="true" outlineLevel="0" collapsed="false">
      <c r="A173" s="47" t="s">
        <v>150</v>
      </c>
      <c r="B173" s="14" t="s">
        <v>138</v>
      </c>
      <c r="C173" s="15" t="n">
        <v>4</v>
      </c>
      <c r="D173" s="15"/>
      <c r="E173" s="15"/>
      <c r="F173" s="15"/>
      <c r="G173" s="15"/>
      <c r="H173" s="16" t="n">
        <f aca="false">H175</f>
        <v>200000</v>
      </c>
      <c r="I173" s="16" t="n">
        <f aca="false">I174</f>
        <v>5651000</v>
      </c>
      <c r="J173" s="16" t="n">
        <f aca="false">J174</f>
        <v>5644821.84</v>
      </c>
      <c r="K173" s="17" t="n">
        <f aca="false">J173/I173*100</f>
        <v>99.8906713855955</v>
      </c>
      <c r="L173" s="28"/>
      <c r="M173" s="25"/>
      <c r="N173" s="25"/>
      <c r="O173" s="25"/>
      <c r="P173" s="25"/>
      <c r="Q173" s="25"/>
    </row>
    <row r="174" customFormat="false" ht="37.5" hidden="false" customHeight="false" outlineLevel="0" collapsed="false">
      <c r="A174" s="50" t="s">
        <v>151</v>
      </c>
      <c r="B174" s="14" t="s">
        <v>138</v>
      </c>
      <c r="C174" s="15" t="n">
        <v>4</v>
      </c>
      <c r="D174" s="15" t="n">
        <v>41</v>
      </c>
      <c r="E174" s="15"/>
      <c r="F174" s="15"/>
      <c r="G174" s="15"/>
      <c r="H174" s="16" t="n">
        <f aca="false">H175</f>
        <v>200000</v>
      </c>
      <c r="I174" s="16" t="n">
        <f aca="false">I175</f>
        <v>5651000</v>
      </c>
      <c r="J174" s="16" t="n">
        <f aca="false">J175</f>
        <v>5644821.84</v>
      </c>
      <c r="K174" s="17" t="n">
        <f aca="false">J174/I174*100</f>
        <v>99.8906713855955</v>
      </c>
      <c r="L174" s="28"/>
      <c r="M174" s="25"/>
      <c r="N174" s="25"/>
      <c r="O174" s="25"/>
      <c r="P174" s="25"/>
      <c r="Q174" s="25"/>
    </row>
    <row r="175" customFormat="false" ht="18.75" hidden="false" customHeight="false" outlineLevel="0" collapsed="false">
      <c r="A175" s="18" t="s">
        <v>17</v>
      </c>
      <c r="B175" s="14" t="s">
        <v>138</v>
      </c>
      <c r="C175" s="14" t="s">
        <v>95</v>
      </c>
      <c r="D175" s="14" t="s">
        <v>86</v>
      </c>
      <c r="E175" s="15" t="n">
        <v>901</v>
      </c>
      <c r="F175" s="15"/>
      <c r="G175" s="15"/>
      <c r="H175" s="16" t="n">
        <f aca="false">H176</f>
        <v>200000</v>
      </c>
      <c r="I175" s="16" t="n">
        <f aca="false">I176</f>
        <v>5651000</v>
      </c>
      <c r="J175" s="16" t="n">
        <f aca="false">J176</f>
        <v>5644821.84</v>
      </c>
      <c r="K175" s="17" t="n">
        <f aca="false">J175/I175*100</f>
        <v>99.8906713855955</v>
      </c>
      <c r="L175" s="28"/>
      <c r="M175" s="25"/>
      <c r="N175" s="25"/>
      <c r="O175" s="25"/>
      <c r="P175" s="25"/>
      <c r="Q175" s="25"/>
    </row>
    <row r="176" customFormat="false" ht="37.5" hidden="false" customHeight="false" outlineLevel="0" collapsed="false">
      <c r="A176" s="56" t="s">
        <v>151</v>
      </c>
      <c r="B176" s="20" t="s">
        <v>138</v>
      </c>
      <c r="C176" s="20" t="s">
        <v>95</v>
      </c>
      <c r="D176" s="20" t="s">
        <v>86</v>
      </c>
      <c r="E176" s="21" t="n">
        <v>901</v>
      </c>
      <c r="F176" s="57" t="s">
        <v>152</v>
      </c>
      <c r="G176" s="57"/>
      <c r="H176" s="22" t="n">
        <f aca="false">H177+H179</f>
        <v>200000</v>
      </c>
      <c r="I176" s="22" t="n">
        <f aca="false">I177+I179</f>
        <v>5651000</v>
      </c>
      <c r="J176" s="22" t="n">
        <f aca="false">J177+J179</f>
        <v>5644821.84</v>
      </c>
      <c r="K176" s="23" t="n">
        <f aca="false">J176/I176*100</f>
        <v>99.8906713855955</v>
      </c>
      <c r="L176" s="28"/>
      <c r="M176" s="25"/>
      <c r="N176" s="25"/>
      <c r="O176" s="25"/>
      <c r="P176" s="25"/>
      <c r="Q176" s="25"/>
    </row>
    <row r="177" customFormat="false" ht="39" hidden="false" customHeight="true" outlineLevel="0" collapsed="false">
      <c r="A177" s="27" t="s">
        <v>28</v>
      </c>
      <c r="B177" s="20" t="s">
        <v>138</v>
      </c>
      <c r="C177" s="20" t="s">
        <v>95</v>
      </c>
      <c r="D177" s="20" t="s">
        <v>86</v>
      </c>
      <c r="E177" s="21" t="n">
        <v>901</v>
      </c>
      <c r="F177" s="57" t="s">
        <v>152</v>
      </c>
      <c r="G177" s="57" t="s">
        <v>29</v>
      </c>
      <c r="H177" s="22" t="n">
        <f aca="false">H178</f>
        <v>200000</v>
      </c>
      <c r="I177" s="22" t="n">
        <f aca="false">I178</f>
        <v>5017000</v>
      </c>
      <c r="J177" s="22" t="n">
        <f aca="false">J178</f>
        <v>5015200.64</v>
      </c>
      <c r="K177" s="23" t="n">
        <f aca="false">J177/I177*100</f>
        <v>99.9641347418776</v>
      </c>
      <c r="L177" s="28"/>
      <c r="M177" s="25"/>
      <c r="N177" s="25"/>
      <c r="O177" s="25"/>
      <c r="P177" s="25"/>
      <c r="Q177" s="25"/>
    </row>
    <row r="178" customFormat="false" ht="55.5" hidden="false" customHeight="true" outlineLevel="0" collapsed="false">
      <c r="A178" s="27" t="s">
        <v>30</v>
      </c>
      <c r="B178" s="20" t="s">
        <v>138</v>
      </c>
      <c r="C178" s="20" t="s">
        <v>95</v>
      </c>
      <c r="D178" s="20" t="s">
        <v>86</v>
      </c>
      <c r="E178" s="21" t="n">
        <v>901</v>
      </c>
      <c r="F178" s="57" t="s">
        <v>152</v>
      </c>
      <c r="G178" s="57" t="s">
        <v>31</v>
      </c>
      <c r="H178" s="22" t="n">
        <v>200000</v>
      </c>
      <c r="I178" s="22" t="n">
        <v>5017000</v>
      </c>
      <c r="J178" s="22" t="n">
        <v>5015200.64</v>
      </c>
      <c r="K178" s="23" t="n">
        <f aca="false">J178/I178*100</f>
        <v>99.9641347418776</v>
      </c>
      <c r="L178" s="28"/>
      <c r="M178" s="25"/>
      <c r="N178" s="25"/>
      <c r="O178" s="25"/>
      <c r="P178" s="25"/>
      <c r="Q178" s="25"/>
    </row>
    <row r="179" customFormat="false" ht="60" hidden="false" customHeight="true" outlineLevel="0" collapsed="false">
      <c r="A179" s="27" t="s">
        <v>153</v>
      </c>
      <c r="B179" s="20" t="s">
        <v>138</v>
      </c>
      <c r="C179" s="20" t="s">
        <v>95</v>
      </c>
      <c r="D179" s="20" t="s">
        <v>86</v>
      </c>
      <c r="E179" s="21" t="n">
        <v>901</v>
      </c>
      <c r="F179" s="57" t="s">
        <v>152</v>
      </c>
      <c r="G179" s="20" t="s">
        <v>67</v>
      </c>
      <c r="H179" s="22" t="n">
        <f aca="false">H180</f>
        <v>0</v>
      </c>
      <c r="I179" s="22" t="n">
        <f aca="false">I180</f>
        <v>634000</v>
      </c>
      <c r="J179" s="22" t="n">
        <f aca="false">J180</f>
        <v>629621.2</v>
      </c>
      <c r="K179" s="23" t="n">
        <f aca="false">J179/I179*100</f>
        <v>99.3093375394322</v>
      </c>
      <c r="L179" s="28"/>
      <c r="M179" s="25"/>
      <c r="N179" s="25"/>
      <c r="O179" s="25"/>
      <c r="P179" s="25"/>
      <c r="Q179" s="25"/>
    </row>
    <row r="180" customFormat="false" ht="20.25" hidden="false" customHeight="true" outlineLevel="0" collapsed="false">
      <c r="A180" s="39" t="s">
        <v>154</v>
      </c>
      <c r="B180" s="20" t="s">
        <v>138</v>
      </c>
      <c r="C180" s="20" t="s">
        <v>95</v>
      </c>
      <c r="D180" s="20" t="s">
        <v>86</v>
      </c>
      <c r="E180" s="21" t="n">
        <v>901</v>
      </c>
      <c r="F180" s="57" t="s">
        <v>152</v>
      </c>
      <c r="G180" s="20" t="s">
        <v>68</v>
      </c>
      <c r="H180" s="22" t="n">
        <v>0</v>
      </c>
      <c r="I180" s="22" t="n">
        <v>634000</v>
      </c>
      <c r="J180" s="22" t="n">
        <v>629621.2</v>
      </c>
      <c r="K180" s="23" t="n">
        <f aca="false">J180/I180*100</f>
        <v>99.3093375394322</v>
      </c>
      <c r="L180" s="28"/>
      <c r="M180" s="25"/>
      <c r="N180" s="25"/>
      <c r="O180" s="25"/>
      <c r="P180" s="25"/>
      <c r="Q180" s="25"/>
    </row>
    <row r="181" customFormat="false" ht="56.25" hidden="false" customHeight="false" outlineLevel="0" collapsed="false">
      <c r="A181" s="18" t="s">
        <v>155</v>
      </c>
      <c r="B181" s="14" t="s">
        <v>138</v>
      </c>
      <c r="C181" s="15" t="n">
        <v>5</v>
      </c>
      <c r="D181" s="15"/>
      <c r="E181" s="15"/>
      <c r="F181" s="15"/>
      <c r="G181" s="15"/>
      <c r="H181" s="16" t="n">
        <f aca="false">H182+H187+H194+H199+H204</f>
        <v>12492885</v>
      </c>
      <c r="I181" s="16" t="n">
        <f aca="false">I182+I187+I194+I199+I204</f>
        <v>17527088.1</v>
      </c>
      <c r="J181" s="16" t="n">
        <f aca="false">J182+J187+J194+J199+J204</f>
        <v>14339405.72</v>
      </c>
      <c r="K181" s="17" t="n">
        <f aca="false">J181/I181*100</f>
        <v>81.8128238882989</v>
      </c>
      <c r="L181" s="28"/>
      <c r="M181" s="25"/>
      <c r="N181" s="25"/>
      <c r="O181" s="25"/>
      <c r="P181" s="25"/>
      <c r="Q181" s="25"/>
    </row>
    <row r="182" customFormat="false" ht="78.75" hidden="false" customHeight="true" outlineLevel="0" collapsed="false">
      <c r="A182" s="58" t="s">
        <v>156</v>
      </c>
      <c r="B182" s="14" t="s">
        <v>138</v>
      </c>
      <c r="C182" s="15" t="n">
        <v>5</v>
      </c>
      <c r="D182" s="15" t="n">
        <v>51</v>
      </c>
      <c r="E182" s="15"/>
      <c r="F182" s="15"/>
      <c r="G182" s="15"/>
      <c r="H182" s="16" t="n">
        <f aca="false">H183</f>
        <v>10018000</v>
      </c>
      <c r="I182" s="16" t="n">
        <f aca="false">I183</f>
        <v>16280703.1</v>
      </c>
      <c r="J182" s="16" t="n">
        <f aca="false">J183</f>
        <v>13098102.82</v>
      </c>
      <c r="K182" s="17" t="n">
        <f aca="false">J182/I182*100</f>
        <v>80.451702482063</v>
      </c>
      <c r="L182" s="28"/>
      <c r="M182" s="25"/>
      <c r="N182" s="25"/>
      <c r="O182" s="25"/>
      <c r="P182" s="25"/>
      <c r="Q182" s="25"/>
    </row>
    <row r="183" customFormat="false" ht="18.75" hidden="false" customHeight="false" outlineLevel="0" collapsed="false">
      <c r="A183" s="18" t="s">
        <v>17</v>
      </c>
      <c r="B183" s="14" t="s">
        <v>138</v>
      </c>
      <c r="C183" s="14" t="s">
        <v>103</v>
      </c>
      <c r="D183" s="14" t="s">
        <v>97</v>
      </c>
      <c r="E183" s="15" t="n">
        <v>901</v>
      </c>
      <c r="F183" s="15"/>
      <c r="G183" s="15"/>
      <c r="H183" s="16" t="n">
        <f aca="false">H184</f>
        <v>10018000</v>
      </c>
      <c r="I183" s="16" t="n">
        <f aca="false">I184</f>
        <v>16280703.1</v>
      </c>
      <c r="J183" s="16" t="n">
        <f aca="false">J184</f>
        <v>13098102.82</v>
      </c>
      <c r="K183" s="17" t="n">
        <f aca="false">J183/I183*100</f>
        <v>80.451702482063</v>
      </c>
      <c r="L183" s="28"/>
      <c r="M183" s="25"/>
      <c r="N183" s="25"/>
      <c r="O183" s="25"/>
      <c r="P183" s="25"/>
      <c r="Q183" s="25"/>
    </row>
    <row r="184" customFormat="false" ht="59.25" hidden="false" customHeight="true" outlineLevel="0" collapsed="false">
      <c r="A184" s="49" t="s">
        <v>157</v>
      </c>
      <c r="B184" s="20" t="s">
        <v>138</v>
      </c>
      <c r="C184" s="20" t="s">
        <v>103</v>
      </c>
      <c r="D184" s="20" t="s">
        <v>97</v>
      </c>
      <c r="E184" s="21" t="n">
        <v>901</v>
      </c>
      <c r="F184" s="21" t="n">
        <v>16170</v>
      </c>
      <c r="G184" s="21"/>
      <c r="H184" s="22" t="n">
        <f aca="false">H185</f>
        <v>10018000</v>
      </c>
      <c r="I184" s="22" t="n">
        <f aca="false">I185</f>
        <v>16280703.1</v>
      </c>
      <c r="J184" s="22" t="n">
        <f aca="false">J185</f>
        <v>13098102.82</v>
      </c>
      <c r="K184" s="23" t="n">
        <f aca="false">J184/I184*100</f>
        <v>80.451702482063</v>
      </c>
      <c r="L184" s="28"/>
      <c r="M184" s="25"/>
      <c r="N184" s="25"/>
      <c r="O184" s="25"/>
      <c r="P184" s="25"/>
      <c r="Q184" s="25"/>
    </row>
    <row r="185" customFormat="false" ht="37.5" hidden="false" customHeight="false" outlineLevel="0" collapsed="false">
      <c r="A185" s="34" t="s">
        <v>28</v>
      </c>
      <c r="B185" s="20" t="s">
        <v>138</v>
      </c>
      <c r="C185" s="20" t="s">
        <v>103</v>
      </c>
      <c r="D185" s="20" t="s">
        <v>97</v>
      </c>
      <c r="E185" s="21" t="n">
        <v>901</v>
      </c>
      <c r="F185" s="21" t="n">
        <v>16170</v>
      </c>
      <c r="G185" s="21" t="n">
        <v>200</v>
      </c>
      <c r="H185" s="22" t="n">
        <f aca="false">H186</f>
        <v>10018000</v>
      </c>
      <c r="I185" s="22" t="n">
        <f aca="false">I186</f>
        <v>16280703.1</v>
      </c>
      <c r="J185" s="22" t="n">
        <f aca="false">J186</f>
        <v>13098102.82</v>
      </c>
      <c r="K185" s="23" t="n">
        <f aca="false">J185/I185*100</f>
        <v>80.451702482063</v>
      </c>
      <c r="L185" s="28"/>
      <c r="M185" s="25"/>
      <c r="N185" s="25"/>
      <c r="O185" s="25"/>
      <c r="P185" s="25"/>
      <c r="Q185" s="25"/>
    </row>
    <row r="186" customFormat="false" ht="56.25" hidden="false" customHeight="false" outlineLevel="0" collapsed="false">
      <c r="A186" s="34" t="s">
        <v>30</v>
      </c>
      <c r="B186" s="20" t="s">
        <v>138</v>
      </c>
      <c r="C186" s="20" t="s">
        <v>103</v>
      </c>
      <c r="D186" s="20" t="s">
        <v>97</v>
      </c>
      <c r="E186" s="21" t="n">
        <v>901</v>
      </c>
      <c r="F186" s="21" t="n">
        <v>16170</v>
      </c>
      <c r="G186" s="21" t="n">
        <v>240</v>
      </c>
      <c r="H186" s="22" t="n">
        <v>10018000</v>
      </c>
      <c r="I186" s="22" t="n">
        <v>16280703.1</v>
      </c>
      <c r="J186" s="22" t="n">
        <v>13098102.82</v>
      </c>
      <c r="K186" s="23" t="n">
        <f aca="false">J186/I186*100</f>
        <v>80.451702482063</v>
      </c>
      <c r="L186" s="28"/>
      <c r="M186" s="25"/>
      <c r="N186" s="25"/>
      <c r="O186" s="25"/>
      <c r="P186" s="25"/>
      <c r="Q186" s="25"/>
    </row>
    <row r="187" customFormat="false" ht="75" hidden="false" customHeight="false" outlineLevel="0" collapsed="false">
      <c r="A187" s="59" t="s">
        <v>158</v>
      </c>
      <c r="B187" s="14" t="s">
        <v>138</v>
      </c>
      <c r="C187" s="14" t="s">
        <v>103</v>
      </c>
      <c r="D187" s="14" t="s">
        <v>159</v>
      </c>
      <c r="E187" s="15"/>
      <c r="F187" s="15"/>
      <c r="G187" s="15"/>
      <c r="H187" s="16" t="n">
        <f aca="false">H188</f>
        <v>200000</v>
      </c>
      <c r="I187" s="16" t="n">
        <f aca="false">I188</f>
        <v>526500</v>
      </c>
      <c r="J187" s="16" t="n">
        <f aca="false">J188</f>
        <v>524772.5</v>
      </c>
      <c r="K187" s="17" t="n">
        <f aca="false">J187/I187*100</f>
        <v>99.6718898385565</v>
      </c>
      <c r="L187" s="28"/>
      <c r="M187" s="25"/>
      <c r="N187" s="25"/>
      <c r="O187" s="25"/>
      <c r="P187" s="25"/>
      <c r="Q187" s="25"/>
    </row>
    <row r="188" customFormat="false" ht="18.75" hidden="false" customHeight="false" outlineLevel="0" collapsed="false">
      <c r="A188" s="18" t="s">
        <v>17</v>
      </c>
      <c r="B188" s="14" t="s">
        <v>138</v>
      </c>
      <c r="C188" s="14" t="s">
        <v>103</v>
      </c>
      <c r="D188" s="14" t="s">
        <v>159</v>
      </c>
      <c r="E188" s="15" t="n">
        <v>901</v>
      </c>
      <c r="F188" s="15"/>
      <c r="G188" s="15"/>
      <c r="H188" s="16" t="n">
        <f aca="false">H189</f>
        <v>200000</v>
      </c>
      <c r="I188" s="16" t="n">
        <f aca="false">I189</f>
        <v>526500</v>
      </c>
      <c r="J188" s="16" t="n">
        <f aca="false">J189</f>
        <v>524772.5</v>
      </c>
      <c r="K188" s="17" t="n">
        <f aca="false">J188/I188*100</f>
        <v>99.6718898385565</v>
      </c>
      <c r="L188" s="28"/>
      <c r="M188" s="25"/>
      <c r="N188" s="25"/>
      <c r="O188" s="25"/>
      <c r="P188" s="25"/>
      <c r="Q188" s="25"/>
    </row>
    <row r="189" customFormat="false" ht="37.5" hidden="false" customHeight="false" outlineLevel="0" collapsed="false">
      <c r="A189" s="41" t="s">
        <v>160</v>
      </c>
      <c r="B189" s="20" t="s">
        <v>138</v>
      </c>
      <c r="C189" s="20" t="s">
        <v>103</v>
      </c>
      <c r="D189" s="20" t="s">
        <v>159</v>
      </c>
      <c r="E189" s="21" t="n">
        <v>901</v>
      </c>
      <c r="F189" s="20" t="s">
        <v>161</v>
      </c>
      <c r="G189" s="20"/>
      <c r="H189" s="22" t="n">
        <f aca="false">H190+H192</f>
        <v>200000</v>
      </c>
      <c r="I189" s="22" t="n">
        <f aca="false">I190+I192</f>
        <v>526500</v>
      </c>
      <c r="J189" s="22" t="n">
        <f aca="false">J190+J192</f>
        <v>524772.5</v>
      </c>
      <c r="K189" s="23" t="n">
        <f aca="false">J189/I189*100</f>
        <v>99.6718898385565</v>
      </c>
      <c r="L189" s="28"/>
      <c r="M189" s="25"/>
      <c r="N189" s="25"/>
      <c r="O189" s="25"/>
      <c r="P189" s="25"/>
      <c r="Q189" s="25"/>
    </row>
    <row r="190" customFormat="false" ht="37.5" hidden="false" customHeight="false" outlineLevel="0" collapsed="false">
      <c r="A190" s="34" t="s">
        <v>28</v>
      </c>
      <c r="B190" s="20" t="s">
        <v>138</v>
      </c>
      <c r="C190" s="20" t="s">
        <v>103</v>
      </c>
      <c r="D190" s="20" t="s">
        <v>159</v>
      </c>
      <c r="E190" s="21" t="n">
        <v>901</v>
      </c>
      <c r="F190" s="20" t="s">
        <v>161</v>
      </c>
      <c r="G190" s="20" t="s">
        <v>29</v>
      </c>
      <c r="H190" s="22" t="n">
        <f aca="false">H191</f>
        <v>0</v>
      </c>
      <c r="I190" s="22" t="n">
        <f aca="false">I191</f>
        <v>274500</v>
      </c>
      <c r="J190" s="22" t="n">
        <f aca="false">J191</f>
        <v>273767</v>
      </c>
      <c r="K190" s="23" t="n">
        <f aca="false">J190/I190*100</f>
        <v>99.7329690346084</v>
      </c>
      <c r="L190" s="28"/>
      <c r="M190" s="25"/>
      <c r="N190" s="25"/>
      <c r="O190" s="25"/>
      <c r="P190" s="25"/>
      <c r="Q190" s="25"/>
    </row>
    <row r="191" customFormat="false" ht="56.25" hidden="false" customHeight="false" outlineLevel="0" collapsed="false">
      <c r="A191" s="34" t="s">
        <v>30</v>
      </c>
      <c r="B191" s="20" t="s">
        <v>138</v>
      </c>
      <c r="C191" s="20" t="s">
        <v>103</v>
      </c>
      <c r="D191" s="20" t="s">
        <v>159</v>
      </c>
      <c r="E191" s="21" t="n">
        <v>901</v>
      </c>
      <c r="F191" s="20" t="s">
        <v>161</v>
      </c>
      <c r="G191" s="20" t="s">
        <v>31</v>
      </c>
      <c r="H191" s="22" t="n">
        <v>0</v>
      </c>
      <c r="I191" s="22" t="n">
        <v>274500</v>
      </c>
      <c r="J191" s="22" t="n">
        <v>273767</v>
      </c>
      <c r="K191" s="23" t="n">
        <f aca="false">J191/I191*100</f>
        <v>99.7329690346084</v>
      </c>
      <c r="L191" s="28"/>
      <c r="M191" s="25"/>
      <c r="N191" s="25"/>
      <c r="O191" s="25"/>
      <c r="P191" s="25"/>
      <c r="Q191" s="25"/>
    </row>
    <row r="192" customFormat="false" ht="56.25" hidden="false" customHeight="false" outlineLevel="0" collapsed="false">
      <c r="A192" s="27" t="s">
        <v>153</v>
      </c>
      <c r="B192" s="20" t="s">
        <v>138</v>
      </c>
      <c r="C192" s="20" t="s">
        <v>103</v>
      </c>
      <c r="D192" s="20" t="s">
        <v>159</v>
      </c>
      <c r="E192" s="21" t="n">
        <v>901</v>
      </c>
      <c r="F192" s="20" t="s">
        <v>161</v>
      </c>
      <c r="G192" s="20" t="s">
        <v>67</v>
      </c>
      <c r="H192" s="22" t="n">
        <f aca="false">H193</f>
        <v>200000</v>
      </c>
      <c r="I192" s="22" t="n">
        <f aca="false">I193</f>
        <v>252000</v>
      </c>
      <c r="J192" s="22" t="n">
        <f aca="false">J193</f>
        <v>251005.5</v>
      </c>
      <c r="K192" s="23" t="n">
        <f aca="false">J192/I192*100</f>
        <v>99.6053571428571</v>
      </c>
      <c r="L192" s="28"/>
      <c r="M192" s="25"/>
      <c r="N192" s="25"/>
      <c r="O192" s="25"/>
      <c r="P192" s="25"/>
      <c r="Q192" s="25"/>
    </row>
    <row r="193" customFormat="false" ht="23.25" hidden="false" customHeight="true" outlineLevel="0" collapsed="false">
      <c r="A193" s="19" t="s">
        <v>154</v>
      </c>
      <c r="B193" s="20" t="s">
        <v>138</v>
      </c>
      <c r="C193" s="20" t="s">
        <v>103</v>
      </c>
      <c r="D193" s="20" t="s">
        <v>159</v>
      </c>
      <c r="E193" s="21" t="n">
        <v>901</v>
      </c>
      <c r="F193" s="20" t="s">
        <v>161</v>
      </c>
      <c r="G193" s="20" t="s">
        <v>68</v>
      </c>
      <c r="H193" s="22" t="n">
        <v>200000</v>
      </c>
      <c r="I193" s="22" t="n">
        <v>252000</v>
      </c>
      <c r="J193" s="22" t="n">
        <v>251005.5</v>
      </c>
      <c r="K193" s="23" t="n">
        <f aca="false">J193/I193*100</f>
        <v>99.6053571428571</v>
      </c>
      <c r="L193" s="28"/>
      <c r="M193" s="25"/>
      <c r="N193" s="25"/>
      <c r="O193" s="25"/>
      <c r="P193" s="25"/>
      <c r="Q193" s="25"/>
    </row>
    <row r="194" customFormat="false" ht="58.5" hidden="false" customHeight="true" outlineLevel="0" collapsed="false">
      <c r="A194" s="60" t="s">
        <v>162</v>
      </c>
      <c r="B194" s="14" t="s">
        <v>138</v>
      </c>
      <c r="C194" s="14" t="s">
        <v>163</v>
      </c>
      <c r="D194" s="14" t="s">
        <v>164</v>
      </c>
      <c r="E194" s="15"/>
      <c r="F194" s="14"/>
      <c r="G194" s="14"/>
      <c r="H194" s="16" t="n">
        <f aca="false">H195</f>
        <v>2274885</v>
      </c>
      <c r="I194" s="16" t="n">
        <f aca="false">I195</f>
        <v>234885</v>
      </c>
      <c r="J194" s="16" t="n">
        <f aca="false">J195</f>
        <v>232930.4</v>
      </c>
      <c r="K194" s="17" t="n">
        <f aca="false">J194/I194*100</f>
        <v>99.1678480958767</v>
      </c>
      <c r="L194" s="28"/>
      <c r="M194" s="25"/>
      <c r="N194" s="25"/>
      <c r="O194" s="25"/>
      <c r="P194" s="25"/>
      <c r="Q194" s="25"/>
    </row>
    <row r="195" customFormat="false" ht="21" hidden="false" customHeight="true" outlineLevel="0" collapsed="false">
      <c r="A195" s="13" t="s">
        <v>17</v>
      </c>
      <c r="B195" s="14" t="s">
        <v>138</v>
      </c>
      <c r="C195" s="14" t="s">
        <v>163</v>
      </c>
      <c r="D195" s="14" t="s">
        <v>164</v>
      </c>
      <c r="E195" s="15" t="n">
        <v>901</v>
      </c>
      <c r="F195" s="14"/>
      <c r="G195" s="14"/>
      <c r="H195" s="16" t="n">
        <f aca="false">H196</f>
        <v>2274885</v>
      </c>
      <c r="I195" s="16" t="n">
        <f aca="false">I196</f>
        <v>234885</v>
      </c>
      <c r="J195" s="16" t="n">
        <f aca="false">J196</f>
        <v>232930.4</v>
      </c>
      <c r="K195" s="17" t="n">
        <f aca="false">J195/I195*100</f>
        <v>99.1678480958767</v>
      </c>
      <c r="L195" s="28"/>
      <c r="M195" s="25"/>
      <c r="N195" s="25"/>
      <c r="O195" s="25"/>
      <c r="P195" s="25"/>
      <c r="Q195" s="25"/>
    </row>
    <row r="196" customFormat="false" ht="111.75" hidden="false" customHeight="true" outlineLevel="0" collapsed="false">
      <c r="A196" s="61" t="s">
        <v>165</v>
      </c>
      <c r="B196" s="20" t="s">
        <v>138</v>
      </c>
      <c r="C196" s="20" t="s">
        <v>103</v>
      </c>
      <c r="D196" s="20" t="s">
        <v>164</v>
      </c>
      <c r="E196" s="21" t="n">
        <v>901</v>
      </c>
      <c r="F196" s="37" t="s">
        <v>166</v>
      </c>
      <c r="G196" s="62"/>
      <c r="H196" s="22" t="n">
        <f aca="false">H197</f>
        <v>2274885</v>
      </c>
      <c r="I196" s="22" t="n">
        <f aca="false">I197</f>
        <v>234885</v>
      </c>
      <c r="J196" s="22" t="n">
        <f aca="false">J197</f>
        <v>232930.4</v>
      </c>
      <c r="K196" s="23" t="n">
        <f aca="false">J196/I196*100</f>
        <v>99.1678480958767</v>
      </c>
      <c r="L196" s="28"/>
      <c r="M196" s="25"/>
      <c r="N196" s="25"/>
      <c r="O196" s="25"/>
      <c r="P196" s="25"/>
      <c r="Q196" s="25"/>
    </row>
    <row r="197" customFormat="false" ht="18.75" hidden="false" customHeight="true" outlineLevel="0" collapsed="false">
      <c r="A197" s="30" t="s">
        <v>32</v>
      </c>
      <c r="B197" s="20" t="s">
        <v>138</v>
      </c>
      <c r="C197" s="20" t="s">
        <v>103</v>
      </c>
      <c r="D197" s="20" t="s">
        <v>164</v>
      </c>
      <c r="E197" s="21" t="n">
        <v>901</v>
      </c>
      <c r="F197" s="37" t="s">
        <v>166</v>
      </c>
      <c r="G197" s="37" t="s">
        <v>33</v>
      </c>
      <c r="H197" s="22" t="n">
        <f aca="false">H198</f>
        <v>2274885</v>
      </c>
      <c r="I197" s="22" t="n">
        <f aca="false">I198</f>
        <v>234885</v>
      </c>
      <c r="J197" s="22" t="n">
        <f aca="false">J198</f>
        <v>232930.4</v>
      </c>
      <c r="K197" s="23" t="n">
        <f aca="false">J197/I197*100</f>
        <v>99.1678480958767</v>
      </c>
      <c r="L197" s="28"/>
      <c r="M197" s="25"/>
      <c r="N197" s="25"/>
      <c r="O197" s="25"/>
      <c r="P197" s="25"/>
      <c r="Q197" s="25"/>
    </row>
    <row r="198" customFormat="false" ht="96" hidden="false" customHeight="true" outlineLevel="0" collapsed="false">
      <c r="A198" s="27" t="s">
        <v>167</v>
      </c>
      <c r="B198" s="20" t="s">
        <v>138</v>
      </c>
      <c r="C198" s="20" t="s">
        <v>103</v>
      </c>
      <c r="D198" s="20" t="s">
        <v>164</v>
      </c>
      <c r="E198" s="21" t="n">
        <v>901</v>
      </c>
      <c r="F198" s="37" t="s">
        <v>166</v>
      </c>
      <c r="G198" s="37" t="s">
        <v>168</v>
      </c>
      <c r="H198" s="22" t="n">
        <v>2274885</v>
      </c>
      <c r="I198" s="22" t="n">
        <v>234885</v>
      </c>
      <c r="J198" s="22" t="n">
        <v>232930.4</v>
      </c>
      <c r="K198" s="23" t="n">
        <f aca="false">J198/I198*100</f>
        <v>99.1678480958767</v>
      </c>
      <c r="L198" s="28"/>
      <c r="M198" s="25"/>
      <c r="N198" s="25"/>
      <c r="O198" s="25"/>
      <c r="P198" s="25"/>
      <c r="Q198" s="25"/>
    </row>
    <row r="199" customFormat="false" ht="58.5" hidden="false" customHeight="true" outlineLevel="0" collapsed="false">
      <c r="A199" s="45" t="s">
        <v>169</v>
      </c>
      <c r="B199" s="14" t="s">
        <v>138</v>
      </c>
      <c r="C199" s="14" t="s">
        <v>103</v>
      </c>
      <c r="D199" s="14" t="s">
        <v>170</v>
      </c>
      <c r="E199" s="15"/>
      <c r="F199" s="62"/>
      <c r="G199" s="62"/>
      <c r="H199" s="16" t="n">
        <f aca="false">H200</f>
        <v>0</v>
      </c>
      <c r="I199" s="16" t="n">
        <f aca="false">I200</f>
        <v>200000</v>
      </c>
      <c r="J199" s="16" t="n">
        <f aca="false">J200</f>
        <v>198600</v>
      </c>
      <c r="K199" s="17" t="n">
        <f aca="false">J199/I199*100</f>
        <v>99.3</v>
      </c>
      <c r="L199" s="28"/>
      <c r="M199" s="25"/>
      <c r="N199" s="25"/>
      <c r="O199" s="25"/>
      <c r="P199" s="25"/>
      <c r="Q199" s="25"/>
    </row>
    <row r="200" customFormat="false" ht="21.75" hidden="false" customHeight="true" outlineLevel="0" collapsed="false">
      <c r="A200" s="13" t="s">
        <v>17</v>
      </c>
      <c r="B200" s="14" t="s">
        <v>138</v>
      </c>
      <c r="C200" s="14" t="s">
        <v>103</v>
      </c>
      <c r="D200" s="14" t="s">
        <v>170</v>
      </c>
      <c r="E200" s="15" t="n">
        <v>901</v>
      </c>
      <c r="F200" s="37"/>
      <c r="G200" s="37"/>
      <c r="H200" s="16" t="n">
        <f aca="false">H201</f>
        <v>0</v>
      </c>
      <c r="I200" s="16" t="n">
        <f aca="false">I201</f>
        <v>200000</v>
      </c>
      <c r="J200" s="16" t="n">
        <f aca="false">J201</f>
        <v>198600</v>
      </c>
      <c r="K200" s="17" t="n">
        <f aca="false">J200/I200*100</f>
        <v>99.3</v>
      </c>
      <c r="L200" s="28"/>
      <c r="M200" s="25"/>
      <c r="N200" s="25"/>
      <c r="O200" s="25"/>
      <c r="P200" s="25"/>
      <c r="Q200" s="25"/>
    </row>
    <row r="201" customFormat="false" ht="37.5" hidden="false" customHeight="true" outlineLevel="0" collapsed="false">
      <c r="A201" s="61" t="s">
        <v>171</v>
      </c>
      <c r="B201" s="20" t="s">
        <v>138</v>
      </c>
      <c r="C201" s="20" t="s">
        <v>103</v>
      </c>
      <c r="D201" s="20" t="s">
        <v>170</v>
      </c>
      <c r="E201" s="21" t="n">
        <v>901</v>
      </c>
      <c r="F201" s="37" t="s">
        <v>172</v>
      </c>
      <c r="G201" s="62"/>
      <c r="H201" s="22" t="n">
        <f aca="false">H202</f>
        <v>0</v>
      </c>
      <c r="I201" s="22" t="n">
        <f aca="false">I202</f>
        <v>200000</v>
      </c>
      <c r="J201" s="22" t="n">
        <f aca="false">J202</f>
        <v>198600</v>
      </c>
      <c r="K201" s="23" t="n">
        <f aca="false">J201/I201*100</f>
        <v>99.3</v>
      </c>
      <c r="L201" s="28"/>
      <c r="M201" s="25"/>
      <c r="N201" s="25"/>
      <c r="O201" s="25"/>
      <c r="P201" s="25"/>
      <c r="Q201" s="25"/>
    </row>
    <row r="202" customFormat="false" ht="39" hidden="false" customHeight="true" outlineLevel="0" collapsed="false">
      <c r="A202" s="34" t="s">
        <v>28</v>
      </c>
      <c r="B202" s="20" t="s">
        <v>138</v>
      </c>
      <c r="C202" s="20" t="s">
        <v>103</v>
      </c>
      <c r="D202" s="20" t="s">
        <v>170</v>
      </c>
      <c r="E202" s="21" t="n">
        <v>901</v>
      </c>
      <c r="F202" s="37" t="s">
        <v>172</v>
      </c>
      <c r="G202" s="37" t="s">
        <v>29</v>
      </c>
      <c r="H202" s="22" t="n">
        <f aca="false">H203</f>
        <v>0</v>
      </c>
      <c r="I202" s="22" t="n">
        <f aca="false">I203</f>
        <v>200000</v>
      </c>
      <c r="J202" s="22" t="n">
        <f aca="false">J203</f>
        <v>198600</v>
      </c>
      <c r="K202" s="23" t="n">
        <f aca="false">J202/I202*100</f>
        <v>99.3</v>
      </c>
      <c r="L202" s="28"/>
      <c r="M202" s="25"/>
      <c r="N202" s="25"/>
      <c r="O202" s="25"/>
      <c r="P202" s="25"/>
      <c r="Q202" s="25"/>
    </row>
    <row r="203" customFormat="false" ht="60.75" hidden="false" customHeight="true" outlineLevel="0" collapsed="false">
      <c r="A203" s="34" t="s">
        <v>30</v>
      </c>
      <c r="B203" s="20" t="s">
        <v>138</v>
      </c>
      <c r="C203" s="20" t="s">
        <v>103</v>
      </c>
      <c r="D203" s="20" t="s">
        <v>170</v>
      </c>
      <c r="E203" s="21" t="n">
        <v>901</v>
      </c>
      <c r="F203" s="37" t="s">
        <v>172</v>
      </c>
      <c r="G203" s="37" t="s">
        <v>31</v>
      </c>
      <c r="H203" s="22" t="n">
        <v>0</v>
      </c>
      <c r="I203" s="22" t="n">
        <v>200000</v>
      </c>
      <c r="J203" s="22" t="n">
        <v>198600</v>
      </c>
      <c r="K203" s="23" t="n">
        <f aca="false">J203/I203*100</f>
        <v>99.3</v>
      </c>
      <c r="L203" s="28"/>
      <c r="M203" s="25"/>
      <c r="N203" s="25"/>
      <c r="O203" s="25"/>
      <c r="P203" s="25"/>
      <c r="Q203" s="25"/>
    </row>
    <row r="204" customFormat="false" ht="57" hidden="false" customHeight="true" outlineLevel="0" collapsed="false">
      <c r="A204" s="45" t="s">
        <v>173</v>
      </c>
      <c r="B204" s="14" t="s">
        <v>138</v>
      </c>
      <c r="C204" s="14" t="s">
        <v>103</v>
      </c>
      <c r="D204" s="14" t="s">
        <v>174</v>
      </c>
      <c r="E204" s="15"/>
      <c r="F204" s="14"/>
      <c r="G204" s="14"/>
      <c r="H204" s="16" t="n">
        <f aca="false">H205</f>
        <v>0</v>
      </c>
      <c r="I204" s="16" t="n">
        <f aca="false">I205</f>
        <v>285000</v>
      </c>
      <c r="J204" s="16" t="n">
        <f aca="false">J205</f>
        <v>285000</v>
      </c>
      <c r="K204" s="17" t="n">
        <f aca="false">J204/I204*100</f>
        <v>100</v>
      </c>
      <c r="L204" s="28"/>
      <c r="M204" s="25"/>
      <c r="N204" s="25"/>
      <c r="O204" s="25"/>
      <c r="P204" s="25"/>
      <c r="Q204" s="25"/>
    </row>
    <row r="205" customFormat="false" ht="20.25" hidden="false" customHeight="true" outlineLevel="0" collapsed="false">
      <c r="A205" s="13" t="s">
        <v>17</v>
      </c>
      <c r="B205" s="14" t="s">
        <v>138</v>
      </c>
      <c r="C205" s="15" t="n">
        <v>5</v>
      </c>
      <c r="D205" s="14" t="s">
        <v>174</v>
      </c>
      <c r="E205" s="15" t="n">
        <v>901</v>
      </c>
      <c r="F205" s="14"/>
      <c r="G205" s="14"/>
      <c r="H205" s="16" t="n">
        <f aca="false">H206</f>
        <v>0</v>
      </c>
      <c r="I205" s="16" t="n">
        <f aca="false">I206</f>
        <v>285000</v>
      </c>
      <c r="J205" s="16" t="n">
        <f aca="false">J206</f>
        <v>285000</v>
      </c>
      <c r="K205" s="17" t="n">
        <f aca="false">J205/I205*100</f>
        <v>100</v>
      </c>
      <c r="L205" s="28"/>
      <c r="M205" s="25"/>
      <c r="N205" s="25"/>
      <c r="O205" s="25"/>
      <c r="P205" s="25"/>
      <c r="Q205" s="25"/>
    </row>
    <row r="206" customFormat="false" ht="57" hidden="false" customHeight="true" outlineLevel="0" collapsed="false">
      <c r="A206" s="30" t="s">
        <v>175</v>
      </c>
      <c r="B206" s="20" t="s">
        <v>138</v>
      </c>
      <c r="C206" s="20" t="s">
        <v>103</v>
      </c>
      <c r="D206" s="20" t="s">
        <v>174</v>
      </c>
      <c r="E206" s="21" t="n">
        <v>901</v>
      </c>
      <c r="F206" s="20" t="s">
        <v>176</v>
      </c>
      <c r="G206" s="20"/>
      <c r="H206" s="22" t="n">
        <f aca="false">H207</f>
        <v>0</v>
      </c>
      <c r="I206" s="22" t="n">
        <f aca="false">I207</f>
        <v>285000</v>
      </c>
      <c r="J206" s="22" t="n">
        <f aca="false">J207</f>
        <v>285000</v>
      </c>
      <c r="K206" s="23" t="n">
        <f aca="false">J206/I206*100</f>
        <v>100</v>
      </c>
      <c r="L206" s="28"/>
      <c r="M206" s="25"/>
      <c r="N206" s="25"/>
      <c r="O206" s="25"/>
      <c r="P206" s="25"/>
      <c r="Q206" s="25"/>
    </row>
    <row r="207" customFormat="false" ht="38.25" hidden="false" customHeight="true" outlineLevel="0" collapsed="false">
      <c r="A207" s="31" t="s">
        <v>28</v>
      </c>
      <c r="B207" s="20" t="s">
        <v>138</v>
      </c>
      <c r="C207" s="20" t="s">
        <v>103</v>
      </c>
      <c r="D207" s="20" t="s">
        <v>174</v>
      </c>
      <c r="E207" s="21" t="n">
        <v>901</v>
      </c>
      <c r="F207" s="20" t="s">
        <v>176</v>
      </c>
      <c r="G207" s="20" t="s">
        <v>29</v>
      </c>
      <c r="H207" s="22" t="n">
        <f aca="false">H208</f>
        <v>0</v>
      </c>
      <c r="I207" s="22" t="n">
        <f aca="false">I208</f>
        <v>285000</v>
      </c>
      <c r="J207" s="22" t="n">
        <f aca="false">J208</f>
        <v>285000</v>
      </c>
      <c r="K207" s="23" t="n">
        <f aca="false">J207/I207*100</f>
        <v>100</v>
      </c>
      <c r="L207" s="28"/>
      <c r="M207" s="25"/>
      <c r="N207" s="25"/>
      <c r="O207" s="25"/>
      <c r="P207" s="25"/>
      <c r="Q207" s="25"/>
    </row>
    <row r="208" customFormat="false" ht="57" hidden="false" customHeight="true" outlineLevel="0" collapsed="false">
      <c r="A208" s="31" t="s">
        <v>30</v>
      </c>
      <c r="B208" s="20" t="s">
        <v>138</v>
      </c>
      <c r="C208" s="20" t="s">
        <v>103</v>
      </c>
      <c r="D208" s="20" t="s">
        <v>174</v>
      </c>
      <c r="E208" s="21" t="n">
        <v>901</v>
      </c>
      <c r="F208" s="20" t="s">
        <v>176</v>
      </c>
      <c r="G208" s="20" t="s">
        <v>31</v>
      </c>
      <c r="H208" s="22" t="n">
        <v>0</v>
      </c>
      <c r="I208" s="22" t="n">
        <v>285000</v>
      </c>
      <c r="J208" s="22" t="n">
        <v>285000</v>
      </c>
      <c r="K208" s="23" t="n">
        <f aca="false">J208/I208*100</f>
        <v>100</v>
      </c>
      <c r="L208" s="28"/>
      <c r="M208" s="25"/>
      <c r="N208" s="25"/>
      <c r="O208" s="25"/>
      <c r="P208" s="25"/>
      <c r="Q208" s="25"/>
    </row>
    <row r="209" customFormat="false" ht="56.25" hidden="false" customHeight="false" outlineLevel="0" collapsed="false">
      <c r="A209" s="63" t="s">
        <v>177</v>
      </c>
      <c r="B209" s="14" t="s">
        <v>178</v>
      </c>
      <c r="C209" s="15"/>
      <c r="D209" s="15"/>
      <c r="E209" s="15"/>
      <c r="F209" s="15"/>
      <c r="G209" s="15"/>
      <c r="H209" s="16" t="n">
        <f aca="false">H210+H215</f>
        <v>950000</v>
      </c>
      <c r="I209" s="16" t="n">
        <f aca="false">I210+I215</f>
        <v>11699813.82</v>
      </c>
      <c r="J209" s="16" t="n">
        <f aca="false">J210+J215</f>
        <v>11577505.3</v>
      </c>
      <c r="K209" s="17" t="n">
        <f aca="false">J209/I209*100</f>
        <v>98.9546113991069</v>
      </c>
      <c r="L209" s="28"/>
      <c r="M209" s="25"/>
      <c r="N209" s="25"/>
      <c r="O209" s="25"/>
      <c r="P209" s="25"/>
      <c r="Q209" s="25"/>
    </row>
    <row r="210" customFormat="false" ht="37.5" hidden="false" customHeight="false" outlineLevel="0" collapsed="false">
      <c r="A210" s="18" t="s">
        <v>179</v>
      </c>
      <c r="B210" s="14" t="s">
        <v>178</v>
      </c>
      <c r="C210" s="15" t="n">
        <v>0</v>
      </c>
      <c r="D210" s="15" t="n">
        <v>21</v>
      </c>
      <c r="E210" s="15"/>
      <c r="F210" s="15"/>
      <c r="G210" s="15"/>
      <c r="H210" s="16" t="n">
        <f aca="false">H211</f>
        <v>500000</v>
      </c>
      <c r="I210" s="16" t="n">
        <f aca="false">I211</f>
        <v>0</v>
      </c>
      <c r="J210" s="16" t="n">
        <f aca="false">J211</f>
        <v>0</v>
      </c>
      <c r="K210" s="17" t="n">
        <v>0</v>
      </c>
      <c r="L210" s="28"/>
      <c r="M210" s="25"/>
      <c r="N210" s="25"/>
      <c r="O210" s="25"/>
      <c r="P210" s="25"/>
      <c r="Q210" s="25"/>
    </row>
    <row r="211" customFormat="false" ht="18.75" hidden="false" customHeight="false" outlineLevel="0" collapsed="false">
      <c r="A211" s="18" t="s">
        <v>17</v>
      </c>
      <c r="B211" s="14" t="s">
        <v>178</v>
      </c>
      <c r="C211" s="14" t="s">
        <v>18</v>
      </c>
      <c r="D211" s="14" t="s">
        <v>56</v>
      </c>
      <c r="E211" s="15" t="n">
        <v>901</v>
      </c>
      <c r="F211" s="15"/>
      <c r="G211" s="15"/>
      <c r="H211" s="16" t="n">
        <f aca="false">H213</f>
        <v>500000</v>
      </c>
      <c r="I211" s="16" t="n">
        <f aca="false">I213</f>
        <v>0</v>
      </c>
      <c r="J211" s="16" t="n">
        <f aca="false">J213</f>
        <v>0</v>
      </c>
      <c r="K211" s="17" t="n">
        <v>0</v>
      </c>
      <c r="L211" s="28"/>
      <c r="M211" s="25"/>
      <c r="N211" s="25"/>
      <c r="O211" s="25"/>
      <c r="P211" s="25"/>
      <c r="Q211" s="25"/>
    </row>
    <row r="212" customFormat="false" ht="38.25" hidden="false" customHeight="true" outlineLevel="0" collapsed="false">
      <c r="A212" s="41" t="s">
        <v>180</v>
      </c>
      <c r="B212" s="14" t="s">
        <v>178</v>
      </c>
      <c r="C212" s="14" t="s">
        <v>18</v>
      </c>
      <c r="D212" s="14"/>
      <c r="E212" s="15"/>
      <c r="F212" s="15"/>
      <c r="G212" s="15"/>
      <c r="H212" s="16" t="n">
        <f aca="false">H213</f>
        <v>500000</v>
      </c>
      <c r="I212" s="16" t="n">
        <f aca="false">I213</f>
        <v>0</v>
      </c>
      <c r="J212" s="16" t="n">
        <f aca="false">J213</f>
        <v>0</v>
      </c>
      <c r="K212" s="17" t="n">
        <v>0</v>
      </c>
      <c r="L212" s="28"/>
      <c r="M212" s="25"/>
      <c r="N212" s="25"/>
      <c r="O212" s="25"/>
      <c r="P212" s="25"/>
      <c r="Q212" s="25"/>
    </row>
    <row r="213" customFormat="false" ht="18.75" hidden="false" customHeight="true" outlineLevel="0" collapsed="false">
      <c r="A213" s="30" t="s">
        <v>32</v>
      </c>
      <c r="B213" s="20" t="s">
        <v>178</v>
      </c>
      <c r="C213" s="20" t="s">
        <v>18</v>
      </c>
      <c r="D213" s="20" t="s">
        <v>56</v>
      </c>
      <c r="E213" s="36" t="n">
        <v>901</v>
      </c>
      <c r="F213" s="37" t="s">
        <v>181</v>
      </c>
      <c r="G213" s="37" t="s">
        <v>33</v>
      </c>
      <c r="H213" s="38" t="n">
        <f aca="false">H214</f>
        <v>500000</v>
      </c>
      <c r="I213" s="38" t="n">
        <f aca="false">I214</f>
        <v>0</v>
      </c>
      <c r="J213" s="38" t="n">
        <f aca="false">J214</f>
        <v>0</v>
      </c>
      <c r="K213" s="23" t="n">
        <v>0</v>
      </c>
      <c r="L213" s="28"/>
      <c r="M213" s="25"/>
      <c r="N213" s="25"/>
      <c r="O213" s="25"/>
      <c r="P213" s="25"/>
      <c r="Q213" s="25"/>
    </row>
    <row r="214" customFormat="false" ht="93.75" hidden="false" customHeight="true" outlineLevel="0" collapsed="false">
      <c r="A214" s="27" t="s">
        <v>167</v>
      </c>
      <c r="B214" s="20" t="s">
        <v>178</v>
      </c>
      <c r="C214" s="20" t="s">
        <v>18</v>
      </c>
      <c r="D214" s="20" t="s">
        <v>56</v>
      </c>
      <c r="E214" s="36" t="n">
        <v>901</v>
      </c>
      <c r="F214" s="37" t="s">
        <v>181</v>
      </c>
      <c r="G214" s="37" t="s">
        <v>168</v>
      </c>
      <c r="H214" s="38" t="n">
        <v>500000</v>
      </c>
      <c r="I214" s="38" t="n">
        <v>0</v>
      </c>
      <c r="J214" s="38" t="n">
        <v>0</v>
      </c>
      <c r="K214" s="23" t="n">
        <v>0</v>
      </c>
      <c r="L214" s="28"/>
      <c r="M214" s="25"/>
      <c r="N214" s="25"/>
      <c r="O214" s="25"/>
      <c r="P214" s="25"/>
      <c r="Q214" s="25"/>
    </row>
    <row r="215" customFormat="false" ht="78" hidden="false" customHeight="true" outlineLevel="0" collapsed="false">
      <c r="A215" s="59" t="s">
        <v>158</v>
      </c>
      <c r="B215" s="14" t="s">
        <v>178</v>
      </c>
      <c r="C215" s="14" t="s">
        <v>18</v>
      </c>
      <c r="D215" s="14" t="s">
        <v>159</v>
      </c>
      <c r="E215" s="64"/>
      <c r="F215" s="62"/>
      <c r="G215" s="62"/>
      <c r="H215" s="65" t="n">
        <f aca="false">H216</f>
        <v>450000</v>
      </c>
      <c r="I215" s="65" t="n">
        <f aca="false">I216</f>
        <v>11699813.82</v>
      </c>
      <c r="J215" s="65" t="n">
        <f aca="false">J216</f>
        <v>11577505.3</v>
      </c>
      <c r="K215" s="17" t="n">
        <f aca="false">J215/I215*100</f>
        <v>98.9546113991069</v>
      </c>
      <c r="L215" s="28"/>
      <c r="M215" s="25"/>
      <c r="N215" s="25"/>
      <c r="O215" s="25"/>
      <c r="P215" s="25"/>
      <c r="Q215" s="25"/>
    </row>
    <row r="216" customFormat="false" ht="19.5" hidden="false" customHeight="true" outlineLevel="0" collapsed="false">
      <c r="A216" s="13" t="s">
        <v>17</v>
      </c>
      <c r="B216" s="14" t="s">
        <v>178</v>
      </c>
      <c r="C216" s="14" t="s">
        <v>18</v>
      </c>
      <c r="D216" s="14" t="s">
        <v>159</v>
      </c>
      <c r="E216" s="64" t="n">
        <v>901</v>
      </c>
      <c r="F216" s="62"/>
      <c r="G216" s="62"/>
      <c r="H216" s="65" t="n">
        <f aca="false">H217+H221</f>
        <v>450000</v>
      </c>
      <c r="I216" s="65" t="n">
        <f aca="false">I217+I220+I223</f>
        <v>11699813.82</v>
      </c>
      <c r="J216" s="65" t="n">
        <f aca="false">J217+J220+J223</f>
        <v>11577505.3</v>
      </c>
      <c r="K216" s="17" t="n">
        <f aca="false">J216/I216*100</f>
        <v>98.9546113991069</v>
      </c>
      <c r="L216" s="28"/>
      <c r="M216" s="25"/>
      <c r="N216" s="25"/>
      <c r="O216" s="25"/>
      <c r="P216" s="25"/>
      <c r="Q216" s="25"/>
    </row>
    <row r="217" customFormat="false" ht="36" hidden="false" customHeight="true" outlineLevel="0" collapsed="false">
      <c r="A217" s="66" t="s">
        <v>182</v>
      </c>
      <c r="B217" s="20" t="s">
        <v>178</v>
      </c>
      <c r="C217" s="20" t="s">
        <v>18</v>
      </c>
      <c r="D217" s="20" t="s">
        <v>159</v>
      </c>
      <c r="E217" s="36" t="n">
        <v>901</v>
      </c>
      <c r="F217" s="21" t="n">
        <v>11270</v>
      </c>
      <c r="G217" s="62"/>
      <c r="H217" s="38" t="n">
        <f aca="false">H218</f>
        <v>0</v>
      </c>
      <c r="I217" s="38" t="n">
        <f aca="false">I218</f>
        <v>8344183.71</v>
      </c>
      <c r="J217" s="22" t="n">
        <f aca="false">J218</f>
        <v>8344165.04</v>
      </c>
      <c r="K217" s="23" t="n">
        <f aca="false">J217/I217*100</f>
        <v>99.9997762513309</v>
      </c>
      <c r="L217" s="28"/>
      <c r="M217" s="25"/>
      <c r="N217" s="25"/>
      <c r="O217" s="25"/>
      <c r="P217" s="25"/>
      <c r="Q217" s="25"/>
    </row>
    <row r="218" customFormat="false" ht="39" hidden="false" customHeight="true" outlineLevel="0" collapsed="false">
      <c r="A218" s="66" t="s">
        <v>182</v>
      </c>
      <c r="B218" s="20" t="s">
        <v>178</v>
      </c>
      <c r="C218" s="20" t="s">
        <v>18</v>
      </c>
      <c r="D218" s="20" t="s">
        <v>159</v>
      </c>
      <c r="E218" s="36" t="n">
        <v>901</v>
      </c>
      <c r="F218" s="21" t="n">
        <v>11270</v>
      </c>
      <c r="G218" s="37" t="s">
        <v>67</v>
      </c>
      <c r="H218" s="38" t="n">
        <f aca="false">H219</f>
        <v>0</v>
      </c>
      <c r="I218" s="38" t="n">
        <f aca="false">I219</f>
        <v>8344183.71</v>
      </c>
      <c r="J218" s="22" t="n">
        <f aca="false">J219</f>
        <v>8344165.04</v>
      </c>
      <c r="K218" s="23" t="n">
        <f aca="false">J218/I218*100</f>
        <v>99.9997762513309</v>
      </c>
      <c r="L218" s="28"/>
      <c r="M218" s="25"/>
      <c r="N218" s="25"/>
      <c r="O218" s="25"/>
      <c r="P218" s="25"/>
      <c r="Q218" s="25"/>
    </row>
    <row r="219" customFormat="false" ht="21" hidden="false" customHeight="true" outlineLevel="0" collapsed="false">
      <c r="A219" s="66" t="s">
        <v>154</v>
      </c>
      <c r="B219" s="20" t="s">
        <v>178</v>
      </c>
      <c r="C219" s="20" t="s">
        <v>18</v>
      </c>
      <c r="D219" s="20" t="s">
        <v>159</v>
      </c>
      <c r="E219" s="36" t="n">
        <v>901</v>
      </c>
      <c r="F219" s="21" t="n">
        <v>11270</v>
      </c>
      <c r="G219" s="37" t="s">
        <v>68</v>
      </c>
      <c r="H219" s="38" t="n">
        <v>0</v>
      </c>
      <c r="I219" s="38" t="n">
        <v>8344183.71</v>
      </c>
      <c r="J219" s="22" t="n">
        <v>8344165.04</v>
      </c>
      <c r="K219" s="23" t="n">
        <f aca="false">J219/I219*100</f>
        <v>99.9997762513309</v>
      </c>
      <c r="L219" s="28"/>
      <c r="M219" s="25"/>
      <c r="N219" s="25"/>
      <c r="O219" s="25"/>
      <c r="P219" s="25"/>
      <c r="Q219" s="25"/>
    </row>
    <row r="220" customFormat="false" ht="38.25" hidden="false" customHeight="true" outlineLevel="0" collapsed="false">
      <c r="A220" s="67" t="s">
        <v>180</v>
      </c>
      <c r="B220" s="20" t="s">
        <v>178</v>
      </c>
      <c r="C220" s="20" t="s">
        <v>18</v>
      </c>
      <c r="D220" s="20" t="s">
        <v>159</v>
      </c>
      <c r="E220" s="36" t="n">
        <v>901</v>
      </c>
      <c r="F220" s="21" t="n">
        <v>80130</v>
      </c>
      <c r="G220" s="37"/>
      <c r="H220" s="38" t="n">
        <f aca="false">H221</f>
        <v>450000</v>
      </c>
      <c r="I220" s="38" t="n">
        <f aca="false">I221</f>
        <v>721923</v>
      </c>
      <c r="J220" s="38" t="n">
        <f aca="false">J221</f>
        <v>599633.15</v>
      </c>
      <c r="K220" s="38" t="n">
        <f aca="false">K221</f>
        <v>83.0605410826362</v>
      </c>
      <c r="L220" s="28"/>
      <c r="M220" s="25"/>
      <c r="N220" s="25"/>
      <c r="O220" s="25"/>
      <c r="P220" s="25"/>
      <c r="Q220" s="25"/>
    </row>
    <row r="221" customFormat="false" ht="57.75" hidden="false" customHeight="true" outlineLevel="0" collapsed="false">
      <c r="A221" s="27" t="s">
        <v>153</v>
      </c>
      <c r="B221" s="20" t="s">
        <v>178</v>
      </c>
      <c r="C221" s="20" t="s">
        <v>18</v>
      </c>
      <c r="D221" s="20" t="s">
        <v>159</v>
      </c>
      <c r="E221" s="36" t="n">
        <v>901</v>
      </c>
      <c r="F221" s="37" t="s">
        <v>183</v>
      </c>
      <c r="G221" s="37" t="s">
        <v>67</v>
      </c>
      <c r="H221" s="38" t="n">
        <f aca="false">H222</f>
        <v>450000</v>
      </c>
      <c r="I221" s="38" t="n">
        <f aca="false">I222</f>
        <v>721923</v>
      </c>
      <c r="J221" s="38" t="n">
        <f aca="false">J222</f>
        <v>599633.15</v>
      </c>
      <c r="K221" s="23" t="n">
        <f aca="false">J221/I221*100</f>
        <v>83.0605410826362</v>
      </c>
      <c r="L221" s="28"/>
      <c r="M221" s="25"/>
      <c r="N221" s="25"/>
      <c r="O221" s="25"/>
      <c r="P221" s="25"/>
      <c r="Q221" s="25"/>
    </row>
    <row r="222" customFormat="false" ht="17.25" hidden="false" customHeight="true" outlineLevel="0" collapsed="false">
      <c r="A222" s="19" t="s">
        <v>154</v>
      </c>
      <c r="B222" s="20" t="s">
        <v>178</v>
      </c>
      <c r="C222" s="20" t="s">
        <v>18</v>
      </c>
      <c r="D222" s="20" t="s">
        <v>159</v>
      </c>
      <c r="E222" s="36" t="n">
        <v>901</v>
      </c>
      <c r="F222" s="37" t="s">
        <v>183</v>
      </c>
      <c r="G222" s="37" t="s">
        <v>68</v>
      </c>
      <c r="H222" s="38" t="n">
        <v>450000</v>
      </c>
      <c r="I222" s="38" t="n">
        <v>721923</v>
      </c>
      <c r="J222" s="22" t="n">
        <v>599633.15</v>
      </c>
      <c r="K222" s="23" t="n">
        <f aca="false">J222/I222*100</f>
        <v>83.0605410826362</v>
      </c>
      <c r="L222" s="28"/>
      <c r="M222" s="25"/>
      <c r="N222" s="25"/>
      <c r="O222" s="25"/>
      <c r="P222" s="25"/>
      <c r="Q222" s="25"/>
    </row>
    <row r="223" customFormat="false" ht="20.25" hidden="false" customHeight="true" outlineLevel="0" collapsed="false">
      <c r="A223" s="67" t="s">
        <v>184</v>
      </c>
      <c r="B223" s="20" t="s">
        <v>178</v>
      </c>
      <c r="C223" s="20" t="s">
        <v>18</v>
      </c>
      <c r="D223" s="20" t="s">
        <v>159</v>
      </c>
      <c r="E223" s="36" t="n">
        <v>901</v>
      </c>
      <c r="F223" s="37" t="s">
        <v>185</v>
      </c>
      <c r="G223" s="37"/>
      <c r="H223" s="38" t="n">
        <v>0</v>
      </c>
      <c r="I223" s="38" t="n">
        <f aca="false">I224</f>
        <v>2633707.11</v>
      </c>
      <c r="J223" s="38" t="n">
        <f aca="false">J224</f>
        <v>2633707.11</v>
      </c>
      <c r="K223" s="23" t="n">
        <f aca="false">J223/I223*100</f>
        <v>100</v>
      </c>
      <c r="L223" s="28"/>
      <c r="M223" s="25"/>
      <c r="N223" s="25"/>
      <c r="O223" s="25"/>
      <c r="P223" s="25"/>
      <c r="Q223" s="25"/>
    </row>
    <row r="224" customFormat="false" ht="55.5" hidden="false" customHeight="true" outlineLevel="0" collapsed="false">
      <c r="A224" s="27" t="s">
        <v>153</v>
      </c>
      <c r="B224" s="20" t="s">
        <v>178</v>
      </c>
      <c r="C224" s="20" t="s">
        <v>18</v>
      </c>
      <c r="D224" s="20" t="s">
        <v>159</v>
      </c>
      <c r="E224" s="36" t="n">
        <v>901</v>
      </c>
      <c r="F224" s="37" t="s">
        <v>185</v>
      </c>
      <c r="G224" s="37" t="s">
        <v>67</v>
      </c>
      <c r="H224" s="38" t="n">
        <v>0</v>
      </c>
      <c r="I224" s="38" t="n">
        <f aca="false">I225</f>
        <v>2633707.11</v>
      </c>
      <c r="J224" s="38" t="n">
        <f aca="false">J225</f>
        <v>2633707.11</v>
      </c>
      <c r="K224" s="23" t="n">
        <f aca="false">J224/I224*100</f>
        <v>100</v>
      </c>
      <c r="L224" s="28"/>
      <c r="M224" s="25"/>
      <c r="N224" s="25"/>
      <c r="O224" s="25"/>
      <c r="P224" s="25"/>
      <c r="Q224" s="25"/>
    </row>
    <row r="225" customFormat="false" ht="17.25" hidden="false" customHeight="true" outlineLevel="0" collapsed="false">
      <c r="A225" s="19" t="s">
        <v>154</v>
      </c>
      <c r="B225" s="20" t="s">
        <v>178</v>
      </c>
      <c r="C225" s="20" t="s">
        <v>18</v>
      </c>
      <c r="D225" s="20" t="s">
        <v>159</v>
      </c>
      <c r="E225" s="36" t="n">
        <v>901</v>
      </c>
      <c r="F225" s="37" t="s">
        <v>185</v>
      </c>
      <c r="G225" s="37" t="s">
        <v>68</v>
      </c>
      <c r="H225" s="38" t="n">
        <v>0</v>
      </c>
      <c r="I225" s="38" t="n">
        <v>2633707.11</v>
      </c>
      <c r="J225" s="38" t="n">
        <v>2633707.11</v>
      </c>
      <c r="K225" s="23" t="n">
        <f aca="false">J225/I225*100</f>
        <v>100</v>
      </c>
      <c r="L225" s="28"/>
      <c r="M225" s="25"/>
      <c r="N225" s="25"/>
      <c r="O225" s="25"/>
      <c r="P225" s="25"/>
      <c r="Q225" s="25"/>
    </row>
    <row r="226" customFormat="false" ht="37.5" hidden="false" customHeight="false" outlineLevel="0" collapsed="false">
      <c r="A226" s="63" t="s">
        <v>186</v>
      </c>
      <c r="B226" s="14" t="s">
        <v>187</v>
      </c>
      <c r="C226" s="15"/>
      <c r="D226" s="15"/>
      <c r="E226" s="15"/>
      <c r="F226" s="15"/>
      <c r="G226" s="15"/>
      <c r="H226" s="16" t="n">
        <f aca="false">H227+H233+H239+H249+H259</f>
        <v>302000</v>
      </c>
      <c r="I226" s="16" t="n">
        <f aca="false">I227+I233+I239+I249+I259</f>
        <v>191150</v>
      </c>
      <c r="J226" s="16" t="n">
        <f aca="false">J227+J233+J239+J249+J259</f>
        <v>180491.09</v>
      </c>
      <c r="K226" s="17" t="n">
        <f aca="false">J226/I226*100</f>
        <v>94.4237980643474</v>
      </c>
      <c r="L226" s="28"/>
      <c r="M226" s="25"/>
      <c r="N226" s="25"/>
      <c r="O226" s="25"/>
      <c r="P226" s="25"/>
      <c r="Q226" s="25"/>
    </row>
    <row r="227" customFormat="false" ht="75" hidden="false" customHeight="false" outlineLevel="0" collapsed="false">
      <c r="A227" s="18" t="s">
        <v>188</v>
      </c>
      <c r="B227" s="14" t="s">
        <v>187</v>
      </c>
      <c r="C227" s="14" t="s">
        <v>54</v>
      </c>
      <c r="D227" s="14"/>
      <c r="E227" s="15"/>
      <c r="F227" s="14"/>
      <c r="G227" s="14"/>
      <c r="H227" s="16" t="n">
        <f aca="false">H229</f>
        <v>105000</v>
      </c>
      <c r="I227" s="16" t="n">
        <f aca="false">I228</f>
        <v>54900</v>
      </c>
      <c r="J227" s="16" t="n">
        <f aca="false">J228</f>
        <v>52209.97</v>
      </c>
      <c r="K227" s="17" t="n">
        <f aca="false">J227/I227*100</f>
        <v>95.1001275045537</v>
      </c>
      <c r="L227" s="28"/>
      <c r="M227" s="25"/>
      <c r="N227" s="25"/>
      <c r="O227" s="25"/>
      <c r="P227" s="25"/>
      <c r="Q227" s="25"/>
    </row>
    <row r="228" customFormat="false" ht="37.5" hidden="false" customHeight="false" outlineLevel="0" collapsed="false">
      <c r="A228" s="18" t="s">
        <v>189</v>
      </c>
      <c r="B228" s="14" t="s">
        <v>187</v>
      </c>
      <c r="C228" s="14" t="s">
        <v>54</v>
      </c>
      <c r="D228" s="14" t="s">
        <v>56</v>
      </c>
      <c r="E228" s="15"/>
      <c r="F228" s="14"/>
      <c r="G228" s="14"/>
      <c r="H228" s="16" t="n">
        <f aca="false">H229</f>
        <v>105000</v>
      </c>
      <c r="I228" s="16" t="n">
        <f aca="false">I229</f>
        <v>54900</v>
      </c>
      <c r="J228" s="16" t="n">
        <f aca="false">J229</f>
        <v>52209.97</v>
      </c>
      <c r="K228" s="17" t="n">
        <f aca="false">J228/I228*100</f>
        <v>95.1001275045537</v>
      </c>
      <c r="L228" s="28"/>
      <c r="M228" s="25"/>
      <c r="N228" s="25"/>
      <c r="O228" s="25"/>
      <c r="P228" s="25"/>
      <c r="Q228" s="25"/>
    </row>
    <row r="229" customFormat="false" ht="18.75" hidden="false" customHeight="false" outlineLevel="0" collapsed="false">
      <c r="A229" s="18" t="s">
        <v>17</v>
      </c>
      <c r="B229" s="14" t="s">
        <v>187</v>
      </c>
      <c r="C229" s="14" t="s">
        <v>54</v>
      </c>
      <c r="D229" s="14" t="s">
        <v>56</v>
      </c>
      <c r="E229" s="15" t="n">
        <v>901</v>
      </c>
      <c r="F229" s="15"/>
      <c r="G229" s="15"/>
      <c r="H229" s="16" t="n">
        <f aca="false">H230</f>
        <v>105000</v>
      </c>
      <c r="I229" s="16" t="n">
        <f aca="false">I230</f>
        <v>54900</v>
      </c>
      <c r="J229" s="16" t="n">
        <f aca="false">J230</f>
        <v>52209.97</v>
      </c>
      <c r="K229" s="17" t="n">
        <f aca="false">J229/I229*100</f>
        <v>95.1001275045537</v>
      </c>
      <c r="L229" s="28"/>
      <c r="M229" s="25"/>
      <c r="N229" s="25"/>
      <c r="O229" s="25"/>
      <c r="P229" s="25"/>
      <c r="Q229" s="25"/>
    </row>
    <row r="230" customFormat="false" ht="58.5" hidden="false" customHeight="true" outlineLevel="0" collapsed="false">
      <c r="A230" s="44" t="s">
        <v>190</v>
      </c>
      <c r="B230" s="20" t="s">
        <v>187</v>
      </c>
      <c r="C230" s="20" t="s">
        <v>54</v>
      </c>
      <c r="D230" s="20" t="s">
        <v>56</v>
      </c>
      <c r="E230" s="21" t="n">
        <v>901</v>
      </c>
      <c r="F230" s="20" t="s">
        <v>191</v>
      </c>
      <c r="G230" s="20"/>
      <c r="H230" s="22" t="n">
        <f aca="false">H231</f>
        <v>105000</v>
      </c>
      <c r="I230" s="22" t="n">
        <f aca="false">I231</f>
        <v>54900</v>
      </c>
      <c r="J230" s="22" t="n">
        <f aca="false">J231</f>
        <v>52209.97</v>
      </c>
      <c r="K230" s="23" t="n">
        <f aca="false">J230/I230*100</f>
        <v>95.1001275045537</v>
      </c>
      <c r="L230" s="28"/>
      <c r="M230" s="25"/>
      <c r="N230" s="25"/>
      <c r="O230" s="25"/>
      <c r="P230" s="25"/>
      <c r="Q230" s="25"/>
    </row>
    <row r="231" customFormat="false" ht="37.5" hidden="false" customHeight="false" outlineLevel="0" collapsed="false">
      <c r="A231" s="27" t="s">
        <v>28</v>
      </c>
      <c r="B231" s="20" t="s">
        <v>187</v>
      </c>
      <c r="C231" s="20" t="s">
        <v>54</v>
      </c>
      <c r="D231" s="20" t="s">
        <v>56</v>
      </c>
      <c r="E231" s="21" t="n">
        <v>901</v>
      </c>
      <c r="F231" s="20" t="s">
        <v>191</v>
      </c>
      <c r="G231" s="20" t="s">
        <v>29</v>
      </c>
      <c r="H231" s="22" t="n">
        <f aca="false">H232</f>
        <v>105000</v>
      </c>
      <c r="I231" s="22" t="n">
        <f aca="false">I232</f>
        <v>54900</v>
      </c>
      <c r="J231" s="22" t="n">
        <f aca="false">J232</f>
        <v>52209.97</v>
      </c>
      <c r="K231" s="23" t="n">
        <f aca="false">J231/I231*100</f>
        <v>95.1001275045537</v>
      </c>
      <c r="L231" s="28"/>
      <c r="M231" s="25"/>
      <c r="N231" s="25"/>
      <c r="O231" s="25"/>
      <c r="P231" s="25"/>
      <c r="Q231" s="25"/>
    </row>
    <row r="232" customFormat="false" ht="56.25" hidden="false" customHeight="false" outlineLevel="0" collapsed="false">
      <c r="A232" s="27" t="s">
        <v>30</v>
      </c>
      <c r="B232" s="20" t="s">
        <v>187</v>
      </c>
      <c r="C232" s="20" t="s">
        <v>54</v>
      </c>
      <c r="D232" s="20" t="s">
        <v>56</v>
      </c>
      <c r="E232" s="21" t="n">
        <v>901</v>
      </c>
      <c r="F232" s="20" t="s">
        <v>191</v>
      </c>
      <c r="G232" s="20" t="s">
        <v>31</v>
      </c>
      <c r="H232" s="22" t="n">
        <v>105000</v>
      </c>
      <c r="I232" s="22" t="n">
        <v>54900</v>
      </c>
      <c r="J232" s="22" t="n">
        <v>52209.97</v>
      </c>
      <c r="K232" s="23" t="n">
        <f aca="false">J232/I232*100</f>
        <v>95.1001275045537</v>
      </c>
      <c r="L232" s="28"/>
      <c r="M232" s="25"/>
      <c r="N232" s="25"/>
      <c r="O232" s="25"/>
      <c r="P232" s="25"/>
      <c r="Q232" s="25"/>
    </row>
    <row r="233" customFormat="false" ht="56.25" hidden="false" customHeight="false" outlineLevel="0" collapsed="false">
      <c r="A233" s="50" t="s">
        <v>192</v>
      </c>
      <c r="B233" s="14" t="s">
        <v>187</v>
      </c>
      <c r="C233" s="14" t="s">
        <v>75</v>
      </c>
      <c r="D233" s="14"/>
      <c r="E233" s="15"/>
      <c r="F233" s="14"/>
      <c r="G233" s="14"/>
      <c r="H233" s="16" t="n">
        <f aca="false">H235</f>
        <v>50000</v>
      </c>
      <c r="I233" s="16" t="n">
        <f aca="false">I234</f>
        <v>4750</v>
      </c>
      <c r="J233" s="16" t="n">
        <f aca="false">J234</f>
        <v>4750</v>
      </c>
      <c r="K233" s="17" t="n">
        <f aca="false">J233/I233*100</f>
        <v>100</v>
      </c>
      <c r="L233" s="28"/>
      <c r="M233" s="25"/>
      <c r="N233" s="25"/>
      <c r="O233" s="25"/>
      <c r="P233" s="25"/>
      <c r="Q233" s="25"/>
    </row>
    <row r="234" customFormat="false" ht="56.25" hidden="false" customHeight="false" outlineLevel="0" collapsed="false">
      <c r="A234" s="50" t="s">
        <v>193</v>
      </c>
      <c r="B234" s="14" t="s">
        <v>187</v>
      </c>
      <c r="C234" s="14" t="s">
        <v>75</v>
      </c>
      <c r="D234" s="14" t="s">
        <v>77</v>
      </c>
      <c r="E234" s="15"/>
      <c r="F234" s="14"/>
      <c r="G234" s="14"/>
      <c r="H234" s="16" t="n">
        <f aca="false">H235</f>
        <v>50000</v>
      </c>
      <c r="I234" s="16" t="n">
        <f aca="false">I235</f>
        <v>4750</v>
      </c>
      <c r="J234" s="16" t="n">
        <f aca="false">J235</f>
        <v>4750</v>
      </c>
      <c r="K234" s="17" t="n">
        <f aca="false">J234/I234*100</f>
        <v>100</v>
      </c>
      <c r="L234" s="28"/>
      <c r="M234" s="25"/>
      <c r="N234" s="25"/>
      <c r="O234" s="25"/>
      <c r="P234" s="25"/>
      <c r="Q234" s="25"/>
    </row>
    <row r="235" customFormat="false" ht="18.75" hidden="false" customHeight="false" outlineLevel="0" collapsed="false">
      <c r="A235" s="18" t="s">
        <v>17</v>
      </c>
      <c r="B235" s="14" t="s">
        <v>187</v>
      </c>
      <c r="C235" s="14" t="s">
        <v>75</v>
      </c>
      <c r="D235" s="14" t="s">
        <v>77</v>
      </c>
      <c r="E235" s="15" t="n">
        <v>901</v>
      </c>
      <c r="F235" s="15"/>
      <c r="G235" s="15"/>
      <c r="H235" s="16" t="n">
        <f aca="false">H236</f>
        <v>50000</v>
      </c>
      <c r="I235" s="16" t="n">
        <f aca="false">I236</f>
        <v>4750</v>
      </c>
      <c r="J235" s="16" t="n">
        <f aca="false">J236</f>
        <v>4750</v>
      </c>
      <c r="K235" s="17" t="n">
        <f aca="false">J235/I235*100</f>
        <v>100</v>
      </c>
      <c r="L235" s="28"/>
      <c r="M235" s="25"/>
      <c r="N235" s="25"/>
      <c r="O235" s="25"/>
      <c r="P235" s="25"/>
      <c r="Q235" s="25"/>
    </row>
    <row r="236" customFormat="false" ht="37.5" hidden="false" customHeight="false" outlineLevel="0" collapsed="false">
      <c r="A236" s="56" t="s">
        <v>194</v>
      </c>
      <c r="B236" s="20" t="s">
        <v>187</v>
      </c>
      <c r="C236" s="20" t="s">
        <v>75</v>
      </c>
      <c r="D236" s="20" t="s">
        <v>77</v>
      </c>
      <c r="E236" s="21" t="n">
        <v>901</v>
      </c>
      <c r="F236" s="20" t="s">
        <v>195</v>
      </c>
      <c r="G236" s="20"/>
      <c r="H236" s="22" t="n">
        <f aca="false">H237</f>
        <v>50000</v>
      </c>
      <c r="I236" s="22" t="n">
        <f aca="false">I237</f>
        <v>4750</v>
      </c>
      <c r="J236" s="22" t="n">
        <f aca="false">J237</f>
        <v>4750</v>
      </c>
      <c r="K236" s="23" t="n">
        <f aca="false">J236/I236*100</f>
        <v>100</v>
      </c>
      <c r="L236" s="28"/>
      <c r="M236" s="25"/>
      <c r="N236" s="25"/>
      <c r="O236" s="25"/>
      <c r="P236" s="25"/>
      <c r="Q236" s="25"/>
    </row>
    <row r="237" customFormat="false" ht="37.5" hidden="false" customHeight="false" outlineLevel="0" collapsed="false">
      <c r="A237" s="27" t="s">
        <v>28</v>
      </c>
      <c r="B237" s="20" t="s">
        <v>187</v>
      </c>
      <c r="C237" s="20" t="s">
        <v>75</v>
      </c>
      <c r="D237" s="20" t="s">
        <v>77</v>
      </c>
      <c r="E237" s="21" t="n">
        <v>901</v>
      </c>
      <c r="F237" s="20" t="s">
        <v>195</v>
      </c>
      <c r="G237" s="20" t="s">
        <v>29</v>
      </c>
      <c r="H237" s="22" t="n">
        <f aca="false">H238</f>
        <v>50000</v>
      </c>
      <c r="I237" s="22" t="n">
        <f aca="false">I238</f>
        <v>4750</v>
      </c>
      <c r="J237" s="22" t="n">
        <f aca="false">J238</f>
        <v>4750</v>
      </c>
      <c r="K237" s="23" t="n">
        <f aca="false">J237/I237*100</f>
        <v>100</v>
      </c>
      <c r="L237" s="28"/>
      <c r="M237" s="25"/>
      <c r="N237" s="25"/>
      <c r="O237" s="25"/>
      <c r="P237" s="25"/>
      <c r="Q237" s="25"/>
    </row>
    <row r="238" customFormat="false" ht="56.25" hidden="false" customHeight="false" outlineLevel="0" collapsed="false">
      <c r="A238" s="27" t="s">
        <v>30</v>
      </c>
      <c r="B238" s="20" t="s">
        <v>187</v>
      </c>
      <c r="C238" s="20" t="s">
        <v>75</v>
      </c>
      <c r="D238" s="20" t="s">
        <v>77</v>
      </c>
      <c r="E238" s="21" t="n">
        <v>901</v>
      </c>
      <c r="F238" s="20" t="s">
        <v>195</v>
      </c>
      <c r="G238" s="20" t="s">
        <v>31</v>
      </c>
      <c r="H238" s="22" t="n">
        <v>50000</v>
      </c>
      <c r="I238" s="22" t="n">
        <v>4750</v>
      </c>
      <c r="J238" s="22" t="n">
        <v>4750</v>
      </c>
      <c r="K238" s="23" t="n">
        <f aca="false">J238/I238*100</f>
        <v>100</v>
      </c>
      <c r="L238" s="28"/>
      <c r="M238" s="25"/>
      <c r="N238" s="25"/>
      <c r="O238" s="25"/>
      <c r="P238" s="25"/>
      <c r="Q238" s="25"/>
    </row>
    <row r="239" customFormat="false" ht="60" hidden="false" customHeight="true" outlineLevel="0" collapsed="false">
      <c r="A239" s="50" t="s">
        <v>196</v>
      </c>
      <c r="B239" s="14" t="s">
        <v>187</v>
      </c>
      <c r="C239" s="14" t="s">
        <v>84</v>
      </c>
      <c r="D239" s="14"/>
      <c r="E239" s="15"/>
      <c r="F239" s="14"/>
      <c r="G239" s="14"/>
      <c r="H239" s="16" t="n">
        <f aca="false">H241+H245</f>
        <v>100000</v>
      </c>
      <c r="I239" s="16" t="n">
        <f aca="false">I241+I245</f>
        <v>100000</v>
      </c>
      <c r="J239" s="16" t="n">
        <f aca="false">J241+J245</f>
        <v>93378.96</v>
      </c>
      <c r="K239" s="17" t="n">
        <f aca="false">J239/I239*100</f>
        <v>93.37896</v>
      </c>
      <c r="L239" s="28"/>
      <c r="M239" s="25"/>
      <c r="N239" s="25"/>
      <c r="O239" s="25"/>
      <c r="P239" s="25"/>
      <c r="Q239" s="25"/>
    </row>
    <row r="240" customFormat="false" ht="57" hidden="false" customHeight="true" outlineLevel="0" collapsed="false">
      <c r="A240" s="47" t="s">
        <v>197</v>
      </c>
      <c r="B240" s="14" t="s">
        <v>187</v>
      </c>
      <c r="C240" s="14" t="s">
        <v>84</v>
      </c>
      <c r="D240" s="14" t="s">
        <v>86</v>
      </c>
      <c r="E240" s="15"/>
      <c r="F240" s="14"/>
      <c r="G240" s="14"/>
      <c r="H240" s="16" t="n">
        <f aca="false">H241+H245</f>
        <v>100000</v>
      </c>
      <c r="I240" s="16" t="n">
        <f aca="false">I241+I245</f>
        <v>100000</v>
      </c>
      <c r="J240" s="16" t="n">
        <f aca="false">J241+J245</f>
        <v>93378.96</v>
      </c>
      <c r="K240" s="17" t="n">
        <f aca="false">J240/I240*100</f>
        <v>93.37896</v>
      </c>
      <c r="L240" s="28"/>
      <c r="M240" s="25"/>
      <c r="N240" s="25"/>
      <c r="O240" s="25"/>
      <c r="P240" s="25"/>
      <c r="Q240" s="25"/>
    </row>
    <row r="241" customFormat="false" ht="18.75" hidden="false" customHeight="false" outlineLevel="0" collapsed="false">
      <c r="A241" s="18" t="s">
        <v>17</v>
      </c>
      <c r="B241" s="14" t="s">
        <v>187</v>
      </c>
      <c r="C241" s="14" t="s">
        <v>84</v>
      </c>
      <c r="D241" s="14" t="s">
        <v>86</v>
      </c>
      <c r="E241" s="15" t="n">
        <v>901</v>
      </c>
      <c r="F241" s="15"/>
      <c r="G241" s="15"/>
      <c r="H241" s="16" t="n">
        <f aca="false">H242</f>
        <v>50000</v>
      </c>
      <c r="I241" s="16" t="n">
        <f aca="false">I242</f>
        <v>50000</v>
      </c>
      <c r="J241" s="16" t="n">
        <f aca="false">J242</f>
        <v>48400</v>
      </c>
      <c r="K241" s="17" t="n">
        <f aca="false">J241/I241*100</f>
        <v>96.8</v>
      </c>
      <c r="L241" s="28"/>
      <c r="M241" s="25"/>
      <c r="N241" s="25"/>
      <c r="O241" s="25"/>
      <c r="P241" s="25"/>
      <c r="Q241" s="25"/>
    </row>
    <row r="242" customFormat="false" ht="37.5" hidden="false" customHeight="false" outlineLevel="0" collapsed="false">
      <c r="A242" s="56" t="s">
        <v>198</v>
      </c>
      <c r="B242" s="20" t="s">
        <v>187</v>
      </c>
      <c r="C242" s="20" t="s">
        <v>84</v>
      </c>
      <c r="D242" s="20" t="s">
        <v>86</v>
      </c>
      <c r="E242" s="21" t="n">
        <v>901</v>
      </c>
      <c r="F242" s="57" t="s">
        <v>199</v>
      </c>
      <c r="G242" s="57"/>
      <c r="H242" s="22" t="n">
        <f aca="false">H243</f>
        <v>50000</v>
      </c>
      <c r="I242" s="22" t="n">
        <f aca="false">I243</f>
        <v>50000</v>
      </c>
      <c r="J242" s="22" t="n">
        <f aca="false">J243</f>
        <v>48400</v>
      </c>
      <c r="K242" s="23" t="n">
        <f aca="false">J242/I242*100</f>
        <v>96.8</v>
      </c>
      <c r="L242" s="28"/>
      <c r="M242" s="25"/>
      <c r="N242" s="25"/>
      <c r="O242" s="25"/>
      <c r="P242" s="25"/>
      <c r="Q242" s="25"/>
    </row>
    <row r="243" customFormat="false" ht="37.5" hidden="false" customHeight="false" outlineLevel="0" collapsed="false">
      <c r="A243" s="27" t="s">
        <v>28</v>
      </c>
      <c r="B243" s="20" t="s">
        <v>187</v>
      </c>
      <c r="C243" s="20" t="s">
        <v>84</v>
      </c>
      <c r="D243" s="20" t="s">
        <v>86</v>
      </c>
      <c r="E243" s="21" t="n">
        <v>901</v>
      </c>
      <c r="F243" s="57" t="s">
        <v>199</v>
      </c>
      <c r="G243" s="20" t="s">
        <v>29</v>
      </c>
      <c r="H243" s="22" t="n">
        <f aca="false">H244</f>
        <v>50000</v>
      </c>
      <c r="I243" s="22" t="n">
        <f aca="false">I244</f>
        <v>50000</v>
      </c>
      <c r="J243" s="22" t="n">
        <f aca="false">J244</f>
        <v>48400</v>
      </c>
      <c r="K243" s="23" t="n">
        <f aca="false">J243/I243*100</f>
        <v>96.8</v>
      </c>
      <c r="L243" s="28"/>
      <c r="M243" s="25"/>
      <c r="N243" s="25"/>
      <c r="O243" s="25"/>
      <c r="P243" s="25"/>
      <c r="Q243" s="25"/>
    </row>
    <row r="244" customFormat="false" ht="56.25" hidden="false" customHeight="false" outlineLevel="0" collapsed="false">
      <c r="A244" s="27" t="s">
        <v>30</v>
      </c>
      <c r="B244" s="20" t="s">
        <v>187</v>
      </c>
      <c r="C244" s="20" t="s">
        <v>84</v>
      </c>
      <c r="D244" s="20" t="s">
        <v>86</v>
      </c>
      <c r="E244" s="21" t="n">
        <v>901</v>
      </c>
      <c r="F244" s="57" t="s">
        <v>199</v>
      </c>
      <c r="G244" s="20" t="s">
        <v>31</v>
      </c>
      <c r="H244" s="22" t="n">
        <v>50000</v>
      </c>
      <c r="I244" s="22" t="n">
        <v>50000</v>
      </c>
      <c r="J244" s="22" t="n">
        <v>48400</v>
      </c>
      <c r="K244" s="23" t="n">
        <f aca="false">J244/I244*100</f>
        <v>96.8</v>
      </c>
      <c r="L244" s="28"/>
      <c r="M244" s="25"/>
      <c r="N244" s="25"/>
      <c r="O244" s="25"/>
      <c r="P244" s="25"/>
      <c r="Q244" s="25"/>
    </row>
    <row r="245" customFormat="false" ht="39.75" hidden="false" customHeight="true" outlineLevel="0" collapsed="false">
      <c r="A245" s="47" t="s">
        <v>73</v>
      </c>
      <c r="B245" s="14" t="s">
        <v>187</v>
      </c>
      <c r="C245" s="14" t="s">
        <v>84</v>
      </c>
      <c r="D245" s="14" t="s">
        <v>86</v>
      </c>
      <c r="E245" s="48" t="n">
        <v>903</v>
      </c>
      <c r="F245" s="57"/>
      <c r="G245" s="20"/>
      <c r="H245" s="16" t="n">
        <f aca="false">H246</f>
        <v>50000</v>
      </c>
      <c r="I245" s="16" t="n">
        <f aca="false">I246</f>
        <v>50000</v>
      </c>
      <c r="J245" s="16" t="n">
        <f aca="false">J246</f>
        <v>44978.96</v>
      </c>
      <c r="K245" s="17" t="n">
        <f aca="false">J245/I245*100</f>
        <v>89.95792</v>
      </c>
      <c r="L245" s="28"/>
      <c r="M245" s="25"/>
      <c r="N245" s="25"/>
      <c r="O245" s="25"/>
      <c r="P245" s="25"/>
      <c r="Q245" s="25"/>
    </row>
    <row r="246" customFormat="false" ht="37.5" hidden="false" customHeight="false" outlineLevel="0" collapsed="false">
      <c r="A246" s="56" t="s">
        <v>198</v>
      </c>
      <c r="B246" s="20" t="s">
        <v>187</v>
      </c>
      <c r="C246" s="20" t="s">
        <v>84</v>
      </c>
      <c r="D246" s="20" t="s">
        <v>86</v>
      </c>
      <c r="E246" s="21" t="n">
        <v>903</v>
      </c>
      <c r="F246" s="57" t="s">
        <v>199</v>
      </c>
      <c r="G246" s="14"/>
      <c r="H246" s="22" t="n">
        <f aca="false">H247</f>
        <v>50000</v>
      </c>
      <c r="I246" s="22" t="n">
        <f aca="false">I247</f>
        <v>50000</v>
      </c>
      <c r="J246" s="22" t="n">
        <f aca="false">J247</f>
        <v>44978.96</v>
      </c>
      <c r="K246" s="23" t="n">
        <f aca="false">J246/I246*100</f>
        <v>89.95792</v>
      </c>
      <c r="L246" s="28"/>
      <c r="M246" s="25"/>
      <c r="N246" s="25"/>
      <c r="O246" s="25"/>
      <c r="P246" s="25"/>
      <c r="Q246" s="25"/>
    </row>
    <row r="247" customFormat="false" ht="37.5" hidden="false" customHeight="false" outlineLevel="0" collapsed="false">
      <c r="A247" s="27" t="s">
        <v>28</v>
      </c>
      <c r="B247" s="20" t="s">
        <v>187</v>
      </c>
      <c r="C247" s="20" t="s">
        <v>84</v>
      </c>
      <c r="D247" s="20" t="s">
        <v>86</v>
      </c>
      <c r="E247" s="21" t="n">
        <v>903</v>
      </c>
      <c r="F247" s="57" t="s">
        <v>199</v>
      </c>
      <c r="G247" s="20" t="s">
        <v>29</v>
      </c>
      <c r="H247" s="22" t="n">
        <f aca="false">H248</f>
        <v>50000</v>
      </c>
      <c r="I247" s="22" t="n">
        <f aca="false">I248</f>
        <v>50000</v>
      </c>
      <c r="J247" s="22" t="n">
        <f aca="false">J248</f>
        <v>44978.96</v>
      </c>
      <c r="K247" s="23" t="n">
        <f aca="false">J247/I247*100</f>
        <v>89.95792</v>
      </c>
      <c r="L247" s="28"/>
      <c r="M247" s="25"/>
      <c r="N247" s="25"/>
      <c r="O247" s="25"/>
      <c r="P247" s="25"/>
      <c r="Q247" s="25"/>
    </row>
    <row r="248" customFormat="false" ht="56.25" hidden="false" customHeight="false" outlineLevel="0" collapsed="false">
      <c r="A248" s="27" t="s">
        <v>30</v>
      </c>
      <c r="B248" s="20" t="s">
        <v>187</v>
      </c>
      <c r="C248" s="20" t="s">
        <v>84</v>
      </c>
      <c r="D248" s="20" t="s">
        <v>86</v>
      </c>
      <c r="E248" s="21" t="n">
        <v>903</v>
      </c>
      <c r="F248" s="57" t="s">
        <v>199</v>
      </c>
      <c r="G248" s="20" t="s">
        <v>31</v>
      </c>
      <c r="H248" s="22" t="n">
        <v>50000</v>
      </c>
      <c r="I248" s="22" t="n">
        <v>50000</v>
      </c>
      <c r="J248" s="22" t="n">
        <v>44978.96</v>
      </c>
      <c r="K248" s="23" t="n">
        <f aca="false">J248/I248*100</f>
        <v>89.95792</v>
      </c>
      <c r="L248" s="28"/>
      <c r="M248" s="25"/>
      <c r="N248" s="25"/>
      <c r="O248" s="25"/>
      <c r="P248" s="25"/>
      <c r="Q248" s="25"/>
    </row>
    <row r="249" customFormat="false" ht="75" hidden="false" customHeight="false" outlineLevel="0" collapsed="false">
      <c r="A249" s="63" t="s">
        <v>200</v>
      </c>
      <c r="B249" s="14" t="s">
        <v>187</v>
      </c>
      <c r="C249" s="14" t="s">
        <v>95</v>
      </c>
      <c r="D249" s="14"/>
      <c r="E249" s="15"/>
      <c r="F249" s="14"/>
      <c r="G249" s="14"/>
      <c r="H249" s="16" t="n">
        <f aca="false">H251+H255</f>
        <v>27000</v>
      </c>
      <c r="I249" s="16" t="n">
        <f aca="false">I251+I255</f>
        <v>27000</v>
      </c>
      <c r="J249" s="16" t="n">
        <f aca="false">J251+J255</f>
        <v>25652.16</v>
      </c>
      <c r="K249" s="17" t="n">
        <f aca="false">J249/I249*100</f>
        <v>95.008</v>
      </c>
      <c r="L249" s="28"/>
      <c r="M249" s="25"/>
      <c r="N249" s="25"/>
      <c r="O249" s="25"/>
      <c r="P249" s="25"/>
      <c r="Q249" s="25"/>
    </row>
    <row r="250" customFormat="false" ht="56.25" hidden="false" customHeight="false" outlineLevel="0" collapsed="false">
      <c r="A250" s="50" t="s">
        <v>201</v>
      </c>
      <c r="B250" s="14" t="s">
        <v>187</v>
      </c>
      <c r="C250" s="14" t="s">
        <v>95</v>
      </c>
      <c r="D250" s="14" t="s">
        <v>97</v>
      </c>
      <c r="E250" s="15"/>
      <c r="F250" s="14"/>
      <c r="G250" s="14"/>
      <c r="H250" s="16" t="n">
        <f aca="false">H251+H255</f>
        <v>27000</v>
      </c>
      <c r="I250" s="16" t="n">
        <f aca="false">I251+I255</f>
        <v>27000</v>
      </c>
      <c r="J250" s="16" t="n">
        <f aca="false">J251+J255</f>
        <v>25652.16</v>
      </c>
      <c r="K250" s="17" t="n">
        <f aca="false">J250/I250*100</f>
        <v>95.008</v>
      </c>
      <c r="L250" s="28"/>
      <c r="M250" s="25"/>
      <c r="N250" s="25"/>
      <c r="O250" s="25"/>
      <c r="P250" s="25"/>
      <c r="Q250" s="25"/>
    </row>
    <row r="251" customFormat="false" ht="36" hidden="false" customHeight="true" outlineLevel="0" collapsed="false">
      <c r="A251" s="50" t="s">
        <v>73</v>
      </c>
      <c r="B251" s="14" t="s">
        <v>187</v>
      </c>
      <c r="C251" s="14" t="s">
        <v>95</v>
      </c>
      <c r="D251" s="14" t="s">
        <v>97</v>
      </c>
      <c r="E251" s="48" t="n">
        <v>903</v>
      </c>
      <c r="F251" s="57"/>
      <c r="G251" s="20"/>
      <c r="H251" s="16" t="n">
        <f aca="false">H252</f>
        <v>25000</v>
      </c>
      <c r="I251" s="16" t="n">
        <f aca="false">I252</f>
        <v>25000</v>
      </c>
      <c r="J251" s="16" t="n">
        <f aca="false">J252</f>
        <v>23652.16</v>
      </c>
      <c r="K251" s="17" t="n">
        <f aca="false">J251/I251*100</f>
        <v>94.60864</v>
      </c>
      <c r="L251" s="28"/>
      <c r="M251" s="25"/>
      <c r="N251" s="25"/>
      <c r="O251" s="25"/>
      <c r="P251" s="25"/>
      <c r="Q251" s="25"/>
    </row>
    <row r="252" customFormat="false" ht="56.25" hidden="false" customHeight="false" outlineLevel="0" collapsed="false">
      <c r="A252" s="29" t="s">
        <v>202</v>
      </c>
      <c r="B252" s="20" t="s">
        <v>187</v>
      </c>
      <c r="C252" s="20" t="s">
        <v>95</v>
      </c>
      <c r="D252" s="20" t="s">
        <v>97</v>
      </c>
      <c r="E252" s="21" t="n">
        <v>903</v>
      </c>
      <c r="F252" s="21" t="n">
        <v>80200</v>
      </c>
      <c r="G252" s="20"/>
      <c r="H252" s="22" t="n">
        <f aca="false">H253</f>
        <v>25000</v>
      </c>
      <c r="I252" s="22" t="n">
        <f aca="false">I253</f>
        <v>25000</v>
      </c>
      <c r="J252" s="22" t="n">
        <f aca="false">J253</f>
        <v>23652.16</v>
      </c>
      <c r="K252" s="23" t="n">
        <f aca="false">J252/I252*100</f>
        <v>94.60864</v>
      </c>
      <c r="L252" s="28"/>
      <c r="M252" s="25"/>
      <c r="N252" s="25"/>
      <c r="O252" s="25"/>
      <c r="P252" s="25"/>
      <c r="Q252" s="25"/>
    </row>
    <row r="253" customFormat="false" ht="37.5" hidden="false" customHeight="false" outlineLevel="0" collapsed="false">
      <c r="A253" s="27" t="s">
        <v>28</v>
      </c>
      <c r="B253" s="20" t="s">
        <v>187</v>
      </c>
      <c r="C253" s="20" t="s">
        <v>95</v>
      </c>
      <c r="D253" s="20" t="s">
        <v>97</v>
      </c>
      <c r="E253" s="21" t="n">
        <v>903</v>
      </c>
      <c r="F253" s="21" t="n">
        <v>80200</v>
      </c>
      <c r="G253" s="20" t="s">
        <v>29</v>
      </c>
      <c r="H253" s="22" t="n">
        <f aca="false">H254</f>
        <v>25000</v>
      </c>
      <c r="I253" s="22" t="n">
        <f aca="false">I254</f>
        <v>25000</v>
      </c>
      <c r="J253" s="22" t="n">
        <f aca="false">J254</f>
        <v>23652.16</v>
      </c>
      <c r="K253" s="23" t="n">
        <f aca="false">J253/I253*100</f>
        <v>94.60864</v>
      </c>
      <c r="L253" s="28"/>
      <c r="M253" s="25"/>
      <c r="N253" s="25"/>
      <c r="O253" s="25"/>
      <c r="P253" s="25"/>
      <c r="Q253" s="25"/>
    </row>
    <row r="254" customFormat="false" ht="56.25" hidden="false" customHeight="false" outlineLevel="0" collapsed="false">
      <c r="A254" s="27" t="s">
        <v>30</v>
      </c>
      <c r="B254" s="20" t="s">
        <v>187</v>
      </c>
      <c r="C254" s="20" t="s">
        <v>95</v>
      </c>
      <c r="D254" s="20" t="s">
        <v>97</v>
      </c>
      <c r="E254" s="21" t="n">
        <v>903</v>
      </c>
      <c r="F254" s="21" t="n">
        <v>80200</v>
      </c>
      <c r="G254" s="20" t="s">
        <v>31</v>
      </c>
      <c r="H254" s="22" t="n">
        <v>25000</v>
      </c>
      <c r="I254" s="22" t="n">
        <v>25000</v>
      </c>
      <c r="J254" s="22" t="n">
        <v>23652.16</v>
      </c>
      <c r="K254" s="23" t="n">
        <f aca="false">J254/I254*100</f>
        <v>94.60864</v>
      </c>
      <c r="L254" s="28"/>
      <c r="M254" s="25"/>
      <c r="N254" s="25"/>
      <c r="O254" s="25"/>
      <c r="P254" s="25"/>
      <c r="Q254" s="25"/>
    </row>
    <row r="255" customFormat="false" ht="18.75" hidden="false" customHeight="false" outlineLevel="0" collapsed="false">
      <c r="A255" s="50" t="s">
        <v>203</v>
      </c>
      <c r="B255" s="14" t="s">
        <v>187</v>
      </c>
      <c r="C255" s="14" t="s">
        <v>95</v>
      </c>
      <c r="D255" s="14" t="s">
        <v>97</v>
      </c>
      <c r="E255" s="48" t="n">
        <v>904</v>
      </c>
      <c r="F255" s="37"/>
      <c r="G255" s="37"/>
      <c r="H255" s="65" t="n">
        <f aca="false">H256</f>
        <v>2000</v>
      </c>
      <c r="I255" s="16" t="n">
        <f aca="false">I256</f>
        <v>2000</v>
      </c>
      <c r="J255" s="16" t="n">
        <f aca="false">J256</f>
        <v>2000</v>
      </c>
      <c r="K255" s="17" t="n">
        <f aca="false">J255/I255*100</f>
        <v>100</v>
      </c>
      <c r="L255" s="28"/>
      <c r="M255" s="25"/>
      <c r="N255" s="25"/>
      <c r="O255" s="25"/>
      <c r="P255" s="25"/>
      <c r="Q255" s="25"/>
    </row>
    <row r="256" customFormat="false" ht="56.25" hidden="false" customHeight="false" outlineLevel="0" collapsed="false">
      <c r="A256" s="29" t="s">
        <v>202</v>
      </c>
      <c r="B256" s="20" t="s">
        <v>187</v>
      </c>
      <c r="C256" s="20" t="s">
        <v>95</v>
      </c>
      <c r="D256" s="20" t="s">
        <v>97</v>
      </c>
      <c r="E256" s="21" t="n">
        <v>904</v>
      </c>
      <c r="F256" s="21" t="n">
        <v>80200</v>
      </c>
      <c r="G256" s="20"/>
      <c r="H256" s="22" t="n">
        <f aca="false">H257</f>
        <v>2000</v>
      </c>
      <c r="I256" s="22" t="n">
        <f aca="false">I257</f>
        <v>2000</v>
      </c>
      <c r="J256" s="22" t="n">
        <f aca="false">J257</f>
        <v>2000</v>
      </c>
      <c r="K256" s="23" t="n">
        <f aca="false">J256/I256*100</f>
        <v>100</v>
      </c>
      <c r="L256" s="28"/>
      <c r="M256" s="25"/>
      <c r="N256" s="25"/>
      <c r="O256" s="25"/>
      <c r="P256" s="25"/>
      <c r="Q256" s="25"/>
    </row>
    <row r="257" customFormat="false" ht="37.5" hidden="false" customHeight="false" outlineLevel="0" collapsed="false">
      <c r="A257" s="27" t="s">
        <v>28</v>
      </c>
      <c r="B257" s="20" t="s">
        <v>187</v>
      </c>
      <c r="C257" s="20" t="s">
        <v>95</v>
      </c>
      <c r="D257" s="20" t="s">
        <v>97</v>
      </c>
      <c r="E257" s="21" t="n">
        <v>904</v>
      </c>
      <c r="F257" s="21" t="n">
        <v>80200</v>
      </c>
      <c r="G257" s="20" t="s">
        <v>29</v>
      </c>
      <c r="H257" s="22" t="n">
        <f aca="false">H258</f>
        <v>2000</v>
      </c>
      <c r="I257" s="22" t="n">
        <f aca="false">I258</f>
        <v>2000</v>
      </c>
      <c r="J257" s="22" t="n">
        <f aca="false">J258</f>
        <v>2000</v>
      </c>
      <c r="K257" s="23" t="n">
        <f aca="false">J257/I257*100</f>
        <v>100</v>
      </c>
      <c r="L257" s="28"/>
      <c r="M257" s="25"/>
      <c r="N257" s="25"/>
      <c r="O257" s="25"/>
      <c r="P257" s="25"/>
      <c r="Q257" s="25"/>
    </row>
    <row r="258" customFormat="false" ht="56.25" hidden="false" customHeight="false" outlineLevel="0" collapsed="false">
      <c r="A258" s="27" t="s">
        <v>30</v>
      </c>
      <c r="B258" s="20" t="s">
        <v>187</v>
      </c>
      <c r="C258" s="20" t="s">
        <v>95</v>
      </c>
      <c r="D258" s="20" t="s">
        <v>97</v>
      </c>
      <c r="E258" s="21" t="n">
        <v>904</v>
      </c>
      <c r="F258" s="21" t="n">
        <v>80200</v>
      </c>
      <c r="G258" s="20" t="s">
        <v>31</v>
      </c>
      <c r="H258" s="22" t="n">
        <v>2000</v>
      </c>
      <c r="I258" s="68" t="n">
        <v>2000</v>
      </c>
      <c r="J258" s="68" t="n">
        <v>2000</v>
      </c>
      <c r="K258" s="23" t="n">
        <f aca="false">J258/I258*100</f>
        <v>100</v>
      </c>
      <c r="L258" s="25"/>
      <c r="M258" s="25"/>
      <c r="N258" s="25"/>
      <c r="O258" s="25"/>
      <c r="P258" s="25"/>
      <c r="Q258" s="25"/>
    </row>
    <row r="259" customFormat="false" ht="75" hidden="false" customHeight="false" outlineLevel="0" collapsed="false">
      <c r="A259" s="69" t="s">
        <v>204</v>
      </c>
      <c r="B259" s="14" t="s">
        <v>187</v>
      </c>
      <c r="C259" s="14" t="s">
        <v>103</v>
      </c>
      <c r="D259" s="14"/>
      <c r="E259" s="15"/>
      <c r="F259" s="15"/>
      <c r="G259" s="14"/>
      <c r="H259" s="16" t="n">
        <f aca="false">H261</f>
        <v>20000</v>
      </c>
      <c r="I259" s="70" t="n">
        <f aca="false">I260</f>
        <v>4500</v>
      </c>
      <c r="J259" s="70" t="n">
        <f aca="false">J260</f>
        <v>4500</v>
      </c>
      <c r="K259" s="17" t="n">
        <f aca="false">J259/I259*100</f>
        <v>100</v>
      </c>
      <c r="L259" s="25"/>
      <c r="M259" s="25"/>
      <c r="N259" s="25"/>
      <c r="O259" s="25"/>
      <c r="P259" s="25"/>
      <c r="Q259" s="25"/>
    </row>
    <row r="260" customFormat="false" ht="75" hidden="false" customHeight="false" outlineLevel="0" collapsed="false">
      <c r="A260" s="69" t="s">
        <v>205</v>
      </c>
      <c r="B260" s="14" t="s">
        <v>187</v>
      </c>
      <c r="C260" s="14" t="s">
        <v>103</v>
      </c>
      <c r="D260" s="14" t="s">
        <v>105</v>
      </c>
      <c r="E260" s="15"/>
      <c r="F260" s="15"/>
      <c r="G260" s="14"/>
      <c r="H260" s="16" t="n">
        <f aca="false">H261</f>
        <v>20000</v>
      </c>
      <c r="I260" s="70" t="n">
        <f aca="false">I261</f>
        <v>4500</v>
      </c>
      <c r="J260" s="70" t="n">
        <f aca="false">J261</f>
        <v>4500</v>
      </c>
      <c r="K260" s="17" t="n">
        <f aca="false">J260/I260*100</f>
        <v>100</v>
      </c>
      <c r="L260" s="25"/>
      <c r="M260" s="25"/>
      <c r="N260" s="25"/>
      <c r="O260" s="25"/>
      <c r="P260" s="25"/>
      <c r="Q260" s="25"/>
    </row>
    <row r="261" customFormat="false" ht="18.75" hidden="false" customHeight="false" outlineLevel="0" collapsed="false">
      <c r="A261" s="18" t="s">
        <v>17</v>
      </c>
      <c r="B261" s="14" t="s">
        <v>187</v>
      </c>
      <c r="C261" s="14" t="s">
        <v>103</v>
      </c>
      <c r="D261" s="14" t="s">
        <v>105</v>
      </c>
      <c r="E261" s="15" t="n">
        <v>901</v>
      </c>
      <c r="F261" s="15"/>
      <c r="G261" s="14"/>
      <c r="H261" s="16" t="n">
        <f aca="false">H262</f>
        <v>20000</v>
      </c>
      <c r="I261" s="70" t="n">
        <f aca="false">I262</f>
        <v>4500</v>
      </c>
      <c r="J261" s="70" t="n">
        <f aca="false">J262</f>
        <v>4500</v>
      </c>
      <c r="K261" s="17" t="n">
        <f aca="false">J261/I261*100</f>
        <v>100</v>
      </c>
      <c r="L261" s="25"/>
      <c r="M261" s="25"/>
      <c r="N261" s="25"/>
      <c r="O261" s="25"/>
      <c r="P261" s="25"/>
      <c r="Q261" s="25"/>
    </row>
    <row r="262" customFormat="false" ht="56.25" hidden="false" customHeight="false" outlineLevel="0" collapsed="false">
      <c r="A262" s="71" t="s">
        <v>206</v>
      </c>
      <c r="B262" s="20" t="s">
        <v>187</v>
      </c>
      <c r="C262" s="20" t="s">
        <v>103</v>
      </c>
      <c r="D262" s="20" t="s">
        <v>105</v>
      </c>
      <c r="E262" s="21" t="n">
        <v>901</v>
      </c>
      <c r="F262" s="20" t="s">
        <v>207</v>
      </c>
      <c r="G262" s="20"/>
      <c r="H262" s="22" t="n">
        <f aca="false">H263</f>
        <v>20000</v>
      </c>
      <c r="I262" s="68" t="n">
        <f aca="false">I263</f>
        <v>4500</v>
      </c>
      <c r="J262" s="68" t="n">
        <f aca="false">J263</f>
        <v>4500</v>
      </c>
      <c r="K262" s="23" t="n">
        <f aca="false">J262/I262*100</f>
        <v>100</v>
      </c>
      <c r="L262" s="25"/>
      <c r="M262" s="25"/>
      <c r="N262" s="25"/>
      <c r="O262" s="25"/>
      <c r="P262" s="25"/>
      <c r="Q262" s="25"/>
    </row>
    <row r="263" customFormat="false" ht="37.5" hidden="false" customHeight="false" outlineLevel="0" collapsed="false">
      <c r="A263" s="27" t="s">
        <v>28</v>
      </c>
      <c r="B263" s="20" t="s">
        <v>187</v>
      </c>
      <c r="C263" s="20" t="s">
        <v>103</v>
      </c>
      <c r="D263" s="20" t="s">
        <v>105</v>
      </c>
      <c r="E263" s="21" t="n">
        <v>901</v>
      </c>
      <c r="F263" s="20" t="s">
        <v>207</v>
      </c>
      <c r="G263" s="20" t="s">
        <v>29</v>
      </c>
      <c r="H263" s="22" t="n">
        <f aca="false">H264</f>
        <v>20000</v>
      </c>
      <c r="I263" s="68" t="n">
        <f aca="false">I264</f>
        <v>4500</v>
      </c>
      <c r="J263" s="68" t="n">
        <f aca="false">J264</f>
        <v>4500</v>
      </c>
      <c r="K263" s="23" t="n">
        <f aca="false">J263/I263*100</f>
        <v>100</v>
      </c>
      <c r="L263" s="25"/>
      <c r="M263" s="25"/>
      <c r="N263" s="25"/>
      <c r="O263" s="25"/>
      <c r="P263" s="25"/>
      <c r="Q263" s="25"/>
    </row>
    <row r="264" customFormat="false" ht="56.25" hidden="false" customHeight="false" outlineLevel="0" collapsed="false">
      <c r="A264" s="27" t="s">
        <v>30</v>
      </c>
      <c r="B264" s="20" t="s">
        <v>187</v>
      </c>
      <c r="C264" s="20" t="s">
        <v>103</v>
      </c>
      <c r="D264" s="20" t="s">
        <v>105</v>
      </c>
      <c r="E264" s="21" t="n">
        <v>901</v>
      </c>
      <c r="F264" s="20" t="s">
        <v>207</v>
      </c>
      <c r="G264" s="20" t="s">
        <v>31</v>
      </c>
      <c r="H264" s="22" t="n">
        <v>20000</v>
      </c>
      <c r="I264" s="68" t="n">
        <v>4500</v>
      </c>
      <c r="J264" s="68" t="n">
        <v>4500</v>
      </c>
      <c r="K264" s="23" t="n">
        <f aca="false">J264/I264*100</f>
        <v>100</v>
      </c>
      <c r="L264" s="25"/>
      <c r="M264" s="25"/>
      <c r="N264" s="25"/>
      <c r="O264" s="25"/>
      <c r="P264" s="25"/>
      <c r="Q264" s="25"/>
    </row>
    <row r="265" customFormat="false" ht="56.25" hidden="false" customHeight="false" outlineLevel="0" collapsed="false">
      <c r="A265" s="63" t="s">
        <v>208</v>
      </c>
      <c r="B265" s="14" t="s">
        <v>163</v>
      </c>
      <c r="C265" s="20"/>
      <c r="D265" s="20"/>
      <c r="E265" s="21"/>
      <c r="F265" s="20"/>
      <c r="G265" s="20"/>
      <c r="H265" s="16" t="n">
        <f aca="false">H267</f>
        <v>1361330</v>
      </c>
      <c r="I265" s="16" t="n">
        <f aca="false">I267</f>
        <v>1651330</v>
      </c>
      <c r="J265" s="16" t="n">
        <f aca="false">J267</f>
        <v>1597171.82</v>
      </c>
      <c r="K265" s="17" t="n">
        <f aca="false">J265/I265*100</f>
        <v>96.720329673657</v>
      </c>
      <c r="L265" s="25"/>
      <c r="M265" s="25"/>
      <c r="N265" s="25"/>
      <c r="O265" s="25"/>
      <c r="P265" s="25"/>
      <c r="Q265" s="25"/>
    </row>
    <row r="266" customFormat="false" ht="71.25" hidden="false" customHeight="true" outlineLevel="0" collapsed="false">
      <c r="A266" s="72" t="s">
        <v>209</v>
      </c>
      <c r="B266" s="14" t="s">
        <v>163</v>
      </c>
      <c r="C266" s="14" t="s">
        <v>18</v>
      </c>
      <c r="D266" s="14" t="s">
        <v>19</v>
      </c>
      <c r="E266" s="21"/>
      <c r="F266" s="20"/>
      <c r="G266" s="20"/>
      <c r="H266" s="16" t="n">
        <f aca="false">H267</f>
        <v>1361330</v>
      </c>
      <c r="I266" s="16" t="n">
        <f aca="false">I267</f>
        <v>1651330</v>
      </c>
      <c r="J266" s="16" t="n">
        <f aca="false">J267</f>
        <v>1597171.82</v>
      </c>
      <c r="K266" s="17" t="n">
        <f aca="false">J266/I266*100</f>
        <v>96.720329673657</v>
      </c>
      <c r="L266" s="25"/>
      <c r="M266" s="25"/>
      <c r="N266" s="25"/>
      <c r="O266" s="25"/>
      <c r="P266" s="25"/>
      <c r="Q266" s="25"/>
    </row>
    <row r="267" customFormat="false" ht="37.5" hidden="false" customHeight="false" outlineLevel="0" collapsed="false">
      <c r="A267" s="63" t="s">
        <v>210</v>
      </c>
      <c r="B267" s="14" t="s">
        <v>163</v>
      </c>
      <c r="C267" s="14" t="s">
        <v>18</v>
      </c>
      <c r="D267" s="14" t="s">
        <v>19</v>
      </c>
      <c r="E267" s="64" t="n">
        <v>902</v>
      </c>
      <c r="F267" s="14"/>
      <c r="G267" s="14"/>
      <c r="H267" s="16" t="n">
        <f aca="false">H268+H273</f>
        <v>1361330</v>
      </c>
      <c r="I267" s="16" t="n">
        <f aca="false">I268+I273</f>
        <v>1651330</v>
      </c>
      <c r="J267" s="16" t="n">
        <f aca="false">J268+J273</f>
        <v>1597171.82</v>
      </c>
      <c r="K267" s="17" t="n">
        <f aca="false">J267/I267*100</f>
        <v>96.720329673657</v>
      </c>
      <c r="L267" s="25"/>
      <c r="M267" s="25"/>
      <c r="N267" s="25"/>
      <c r="O267" s="25"/>
      <c r="P267" s="25"/>
      <c r="Q267" s="25"/>
    </row>
    <row r="268" customFormat="false" ht="56.25" hidden="false" customHeight="false" outlineLevel="0" collapsed="false">
      <c r="A268" s="19" t="s">
        <v>26</v>
      </c>
      <c r="B268" s="20" t="s">
        <v>163</v>
      </c>
      <c r="C268" s="20" t="s">
        <v>18</v>
      </c>
      <c r="D268" s="20" t="s">
        <v>19</v>
      </c>
      <c r="E268" s="21" t="n">
        <v>902</v>
      </c>
      <c r="F268" s="20" t="s">
        <v>27</v>
      </c>
      <c r="G268" s="20"/>
      <c r="H268" s="22" t="n">
        <f aca="false">H269+H271</f>
        <v>1131330</v>
      </c>
      <c r="I268" s="22" t="n">
        <f aca="false">I269+I271</f>
        <v>1131330</v>
      </c>
      <c r="J268" s="22" t="n">
        <f aca="false">J269+J271</f>
        <v>1079888.45</v>
      </c>
      <c r="K268" s="23" t="n">
        <f aca="false">J268/I268*100</f>
        <v>95.4530022186276</v>
      </c>
      <c r="L268" s="25"/>
      <c r="M268" s="25"/>
      <c r="N268" s="25"/>
      <c r="O268" s="25"/>
      <c r="P268" s="25"/>
      <c r="Q268" s="25"/>
    </row>
    <row r="269" customFormat="false" ht="92.25" hidden="false" customHeight="true" outlineLevel="0" collapsed="false">
      <c r="A269" s="26" t="s">
        <v>22</v>
      </c>
      <c r="B269" s="20" t="s">
        <v>163</v>
      </c>
      <c r="C269" s="20" t="s">
        <v>18</v>
      </c>
      <c r="D269" s="20" t="s">
        <v>19</v>
      </c>
      <c r="E269" s="21" t="n">
        <v>902</v>
      </c>
      <c r="F269" s="20" t="s">
        <v>211</v>
      </c>
      <c r="G269" s="20" t="s">
        <v>23</v>
      </c>
      <c r="H269" s="22" t="n">
        <f aca="false">H270</f>
        <v>1079150</v>
      </c>
      <c r="I269" s="68" t="n">
        <f aca="false">I270</f>
        <v>1079150</v>
      </c>
      <c r="J269" s="68" t="n">
        <f aca="false">J270</f>
        <v>1027739.25</v>
      </c>
      <c r="K269" s="23" t="n">
        <f aca="false">J269/I269*100</f>
        <v>95.235995922717</v>
      </c>
      <c r="L269" s="25"/>
      <c r="M269" s="25"/>
      <c r="N269" s="25"/>
      <c r="O269" s="25"/>
      <c r="P269" s="25"/>
      <c r="Q269" s="25"/>
    </row>
    <row r="270" customFormat="false" ht="46.5" hidden="false" customHeight="true" outlineLevel="0" collapsed="false">
      <c r="A270" s="27" t="s">
        <v>24</v>
      </c>
      <c r="B270" s="20" t="s">
        <v>163</v>
      </c>
      <c r="C270" s="20" t="s">
        <v>18</v>
      </c>
      <c r="D270" s="20" t="s">
        <v>19</v>
      </c>
      <c r="E270" s="21" t="n">
        <v>902</v>
      </c>
      <c r="F270" s="20" t="s">
        <v>27</v>
      </c>
      <c r="G270" s="20" t="s">
        <v>25</v>
      </c>
      <c r="H270" s="22" t="n">
        <v>1079150</v>
      </c>
      <c r="I270" s="68" t="n">
        <v>1079150</v>
      </c>
      <c r="J270" s="68" t="n">
        <v>1027739.25</v>
      </c>
      <c r="K270" s="23" t="n">
        <f aca="false">J270/I270*100</f>
        <v>95.235995922717</v>
      </c>
      <c r="L270" s="25"/>
      <c r="M270" s="25"/>
      <c r="N270" s="25"/>
      <c r="O270" s="25"/>
      <c r="P270" s="25"/>
      <c r="Q270" s="25"/>
    </row>
    <row r="271" customFormat="false" ht="37.5" hidden="false" customHeight="false" outlineLevel="0" collapsed="false">
      <c r="A271" s="27" t="s">
        <v>28</v>
      </c>
      <c r="B271" s="20" t="s">
        <v>163</v>
      </c>
      <c r="C271" s="20" t="s">
        <v>18</v>
      </c>
      <c r="D271" s="20" t="s">
        <v>19</v>
      </c>
      <c r="E271" s="21" t="n">
        <v>902</v>
      </c>
      <c r="F271" s="20" t="s">
        <v>27</v>
      </c>
      <c r="G271" s="20" t="s">
        <v>29</v>
      </c>
      <c r="H271" s="22" t="n">
        <f aca="false">H272</f>
        <v>52180</v>
      </c>
      <c r="I271" s="68" t="n">
        <f aca="false">I272</f>
        <v>52180</v>
      </c>
      <c r="J271" s="68" t="n">
        <f aca="false">J272</f>
        <v>52149.2</v>
      </c>
      <c r="K271" s="23" t="n">
        <f aca="false">J271/I271*100</f>
        <v>99.9409735530855</v>
      </c>
      <c r="L271" s="25"/>
      <c r="M271" s="25"/>
      <c r="N271" s="25"/>
      <c r="O271" s="25"/>
      <c r="P271" s="25"/>
      <c r="Q271" s="25"/>
    </row>
    <row r="272" customFormat="false" ht="56.25" hidden="false" customHeight="false" outlineLevel="0" collapsed="false">
      <c r="A272" s="27" t="s">
        <v>30</v>
      </c>
      <c r="B272" s="20" t="s">
        <v>163</v>
      </c>
      <c r="C272" s="20" t="s">
        <v>18</v>
      </c>
      <c r="D272" s="20" t="s">
        <v>19</v>
      </c>
      <c r="E272" s="21" t="n">
        <v>902</v>
      </c>
      <c r="F272" s="20" t="s">
        <v>27</v>
      </c>
      <c r="G272" s="20" t="s">
        <v>31</v>
      </c>
      <c r="H272" s="22" t="n">
        <v>52180</v>
      </c>
      <c r="I272" s="68" t="n">
        <v>52180</v>
      </c>
      <c r="J272" s="68" t="n">
        <v>52149.2</v>
      </c>
      <c r="K272" s="23" t="n">
        <f aca="false">J272/I272*100</f>
        <v>99.9409735530855</v>
      </c>
      <c r="L272" s="25"/>
      <c r="M272" s="25"/>
      <c r="N272" s="25"/>
      <c r="O272" s="25"/>
      <c r="P272" s="25"/>
      <c r="Q272" s="25"/>
    </row>
    <row r="273" customFormat="false" ht="39" hidden="false" customHeight="true" outlineLevel="0" collapsed="false">
      <c r="A273" s="44" t="s">
        <v>212</v>
      </c>
      <c r="B273" s="20" t="s">
        <v>163</v>
      </c>
      <c r="C273" s="20" t="s">
        <v>18</v>
      </c>
      <c r="D273" s="20" t="s">
        <v>19</v>
      </c>
      <c r="E273" s="21" t="n">
        <v>902</v>
      </c>
      <c r="F273" s="57" t="s">
        <v>213</v>
      </c>
      <c r="G273" s="57"/>
      <c r="H273" s="22" t="n">
        <f aca="false">H274</f>
        <v>230000</v>
      </c>
      <c r="I273" s="68" t="n">
        <f aca="false">I274</f>
        <v>520000</v>
      </c>
      <c r="J273" s="68" t="n">
        <f aca="false">J274</f>
        <v>517283.37</v>
      </c>
      <c r="K273" s="23" t="n">
        <f aca="false">J273/I273*100</f>
        <v>99.4775711538462</v>
      </c>
      <c r="L273" s="25"/>
      <c r="M273" s="25"/>
      <c r="N273" s="25"/>
      <c r="O273" s="25"/>
      <c r="P273" s="25"/>
      <c r="Q273" s="25"/>
    </row>
    <row r="274" customFormat="false" ht="37.5" hidden="false" customHeight="false" outlineLevel="0" collapsed="false">
      <c r="A274" s="27" t="s">
        <v>28</v>
      </c>
      <c r="B274" s="20" t="s">
        <v>163</v>
      </c>
      <c r="C274" s="20" t="s">
        <v>18</v>
      </c>
      <c r="D274" s="20" t="s">
        <v>19</v>
      </c>
      <c r="E274" s="21" t="n">
        <v>902</v>
      </c>
      <c r="F274" s="57" t="s">
        <v>213</v>
      </c>
      <c r="G274" s="57" t="s">
        <v>29</v>
      </c>
      <c r="H274" s="22" t="n">
        <f aca="false">H275</f>
        <v>230000</v>
      </c>
      <c r="I274" s="68" t="n">
        <f aca="false">I275</f>
        <v>520000</v>
      </c>
      <c r="J274" s="68" t="n">
        <f aca="false">J275</f>
        <v>517283.37</v>
      </c>
      <c r="K274" s="23" t="n">
        <f aca="false">J274/I274*100</f>
        <v>99.4775711538462</v>
      </c>
      <c r="L274" s="25"/>
      <c r="M274" s="25"/>
      <c r="N274" s="25"/>
      <c r="O274" s="25"/>
      <c r="P274" s="25"/>
      <c r="Q274" s="25"/>
    </row>
    <row r="275" customFormat="false" ht="55.5" hidden="false" customHeight="true" outlineLevel="0" collapsed="false">
      <c r="A275" s="27" t="s">
        <v>30</v>
      </c>
      <c r="B275" s="20" t="s">
        <v>163</v>
      </c>
      <c r="C275" s="20" t="s">
        <v>18</v>
      </c>
      <c r="D275" s="20" t="s">
        <v>19</v>
      </c>
      <c r="E275" s="21" t="n">
        <v>902</v>
      </c>
      <c r="F275" s="57" t="s">
        <v>213</v>
      </c>
      <c r="G275" s="57" t="s">
        <v>31</v>
      </c>
      <c r="H275" s="22" t="n">
        <v>230000</v>
      </c>
      <c r="I275" s="68" t="n">
        <v>520000</v>
      </c>
      <c r="J275" s="68" t="n">
        <v>517283.37</v>
      </c>
      <c r="K275" s="23" t="n">
        <f aca="false">J275/I275*100</f>
        <v>99.4775711538462</v>
      </c>
      <c r="L275" s="25"/>
      <c r="M275" s="25"/>
      <c r="N275" s="25"/>
      <c r="O275" s="25"/>
      <c r="P275" s="25"/>
      <c r="Q275" s="25"/>
    </row>
    <row r="276" customFormat="false" ht="37.5" hidden="false" customHeight="false" outlineLevel="0" collapsed="false">
      <c r="A276" s="63" t="s">
        <v>214</v>
      </c>
      <c r="B276" s="14" t="s">
        <v>215</v>
      </c>
      <c r="C276" s="14"/>
      <c r="D276" s="14"/>
      <c r="E276" s="64"/>
      <c r="F276" s="14"/>
      <c r="G276" s="14"/>
      <c r="H276" s="16" t="n">
        <f aca="false">H277+H297+H333</f>
        <v>157536337</v>
      </c>
      <c r="I276" s="16" t="n">
        <f aca="false">I277+I297+I333</f>
        <v>160964962.37</v>
      </c>
      <c r="J276" s="16" t="n">
        <f aca="false">J277+J297+J333</f>
        <v>160105806.84</v>
      </c>
      <c r="K276" s="17" t="n">
        <f aca="false">J276/I276*100</f>
        <v>99.4662468668025</v>
      </c>
      <c r="L276" s="25"/>
      <c r="M276" s="25"/>
      <c r="N276" s="25"/>
      <c r="O276" s="25"/>
      <c r="P276" s="25"/>
      <c r="Q276" s="25"/>
    </row>
    <row r="277" customFormat="false" ht="53.25" hidden="false" customHeight="true" outlineLevel="0" collapsed="false">
      <c r="A277" s="50" t="s">
        <v>216</v>
      </c>
      <c r="B277" s="14" t="s">
        <v>215</v>
      </c>
      <c r="C277" s="14" t="s">
        <v>18</v>
      </c>
      <c r="D277" s="14" t="s">
        <v>19</v>
      </c>
      <c r="E277" s="48"/>
      <c r="F277" s="14"/>
      <c r="G277" s="14"/>
      <c r="H277" s="16" t="n">
        <f aca="false">H278</f>
        <v>19047539</v>
      </c>
      <c r="I277" s="16" t="n">
        <f aca="false">I278</f>
        <v>19276853</v>
      </c>
      <c r="J277" s="16" t="n">
        <f aca="false">J278</f>
        <v>19007501.88</v>
      </c>
      <c r="K277" s="17" t="n">
        <f aca="false">J277/I277*100</f>
        <v>98.6027225502005</v>
      </c>
      <c r="L277" s="25"/>
      <c r="M277" s="25"/>
      <c r="N277" s="25"/>
      <c r="O277" s="25"/>
      <c r="P277" s="25"/>
      <c r="Q277" s="25"/>
    </row>
    <row r="278" customFormat="false" ht="35.25" hidden="false" customHeight="true" outlineLevel="0" collapsed="false">
      <c r="A278" s="47" t="s">
        <v>73</v>
      </c>
      <c r="B278" s="14" t="s">
        <v>215</v>
      </c>
      <c r="C278" s="14" t="s">
        <v>18</v>
      </c>
      <c r="D278" s="14" t="s">
        <v>19</v>
      </c>
      <c r="E278" s="48" t="n">
        <v>903</v>
      </c>
      <c r="F278" s="14"/>
      <c r="G278" s="14"/>
      <c r="H278" s="16" t="n">
        <f aca="false">H279+H282+H285+H292</f>
        <v>19047539</v>
      </c>
      <c r="I278" s="16" t="n">
        <f aca="false">I279+I282+I285+I292</f>
        <v>19276853</v>
      </c>
      <c r="J278" s="16" t="n">
        <f aca="false">J279+J282+J285+J292</f>
        <v>19007501.88</v>
      </c>
      <c r="K278" s="17" t="n">
        <f aca="false">J278/I278*100</f>
        <v>98.6027225502005</v>
      </c>
      <c r="L278" s="25"/>
      <c r="M278" s="25"/>
      <c r="N278" s="25"/>
      <c r="O278" s="25"/>
      <c r="P278" s="25"/>
      <c r="Q278" s="25"/>
    </row>
    <row r="279" customFormat="false" ht="53.25" hidden="false" customHeight="true" outlineLevel="0" collapsed="false">
      <c r="A279" s="19" t="s">
        <v>26</v>
      </c>
      <c r="B279" s="20" t="s">
        <v>215</v>
      </c>
      <c r="C279" s="20" t="s">
        <v>18</v>
      </c>
      <c r="D279" s="20" t="s">
        <v>19</v>
      </c>
      <c r="E279" s="21" t="n">
        <v>903</v>
      </c>
      <c r="F279" s="20" t="s">
        <v>27</v>
      </c>
      <c r="G279" s="20"/>
      <c r="H279" s="22" t="n">
        <f aca="false">H280</f>
        <v>493845</v>
      </c>
      <c r="I279" s="68" t="n">
        <f aca="false">I280</f>
        <v>493845</v>
      </c>
      <c r="J279" s="68" t="n">
        <f aca="false">J280</f>
        <v>491930.61</v>
      </c>
      <c r="K279" s="23" t="n">
        <f aca="false">J279/I279*100</f>
        <v>99.6123500288552</v>
      </c>
      <c r="L279" s="25"/>
      <c r="M279" s="25"/>
      <c r="N279" s="25"/>
      <c r="O279" s="25"/>
      <c r="P279" s="25"/>
      <c r="Q279" s="25"/>
    </row>
    <row r="280" customFormat="false" ht="96" hidden="false" customHeight="true" outlineLevel="0" collapsed="false">
      <c r="A280" s="26" t="s">
        <v>22</v>
      </c>
      <c r="B280" s="20" t="s">
        <v>215</v>
      </c>
      <c r="C280" s="20" t="s">
        <v>18</v>
      </c>
      <c r="D280" s="20" t="s">
        <v>19</v>
      </c>
      <c r="E280" s="21" t="n">
        <v>903</v>
      </c>
      <c r="F280" s="20" t="s">
        <v>27</v>
      </c>
      <c r="G280" s="20" t="s">
        <v>23</v>
      </c>
      <c r="H280" s="22" t="n">
        <f aca="false">H281</f>
        <v>493845</v>
      </c>
      <c r="I280" s="68" t="n">
        <f aca="false">I281</f>
        <v>493845</v>
      </c>
      <c r="J280" s="68" t="n">
        <f aca="false">J281</f>
        <v>491930.61</v>
      </c>
      <c r="K280" s="23" t="n">
        <f aca="false">J280/I280*100</f>
        <v>99.6123500288552</v>
      </c>
      <c r="L280" s="25"/>
      <c r="M280" s="25"/>
      <c r="N280" s="25"/>
      <c r="O280" s="25"/>
      <c r="P280" s="25"/>
      <c r="Q280" s="25"/>
    </row>
    <row r="281" customFormat="false" ht="36" hidden="false" customHeight="true" outlineLevel="0" collapsed="false">
      <c r="A281" s="27" t="s">
        <v>24</v>
      </c>
      <c r="B281" s="20" t="s">
        <v>215</v>
      </c>
      <c r="C281" s="20" t="s">
        <v>18</v>
      </c>
      <c r="D281" s="20" t="s">
        <v>19</v>
      </c>
      <c r="E281" s="21" t="n">
        <v>903</v>
      </c>
      <c r="F281" s="20" t="s">
        <v>27</v>
      </c>
      <c r="G281" s="20" t="s">
        <v>25</v>
      </c>
      <c r="H281" s="22" t="n">
        <v>493845</v>
      </c>
      <c r="I281" s="68" t="n">
        <v>493845</v>
      </c>
      <c r="J281" s="68" t="n">
        <v>491930.61</v>
      </c>
      <c r="K281" s="23" t="n">
        <f aca="false">J281/I281*100</f>
        <v>99.6123500288552</v>
      </c>
      <c r="L281" s="25"/>
      <c r="M281" s="25"/>
      <c r="N281" s="25"/>
      <c r="O281" s="25"/>
      <c r="P281" s="25"/>
      <c r="Q281" s="25"/>
    </row>
    <row r="282" customFormat="false" ht="36" hidden="false" customHeight="true" outlineLevel="0" collapsed="false">
      <c r="A282" s="41" t="s">
        <v>217</v>
      </c>
      <c r="B282" s="20" t="s">
        <v>215</v>
      </c>
      <c r="C282" s="20" t="s">
        <v>18</v>
      </c>
      <c r="D282" s="20" t="s">
        <v>19</v>
      </c>
      <c r="E282" s="21" t="n">
        <v>903</v>
      </c>
      <c r="F282" s="20" t="s">
        <v>218</v>
      </c>
      <c r="G282" s="20"/>
      <c r="H282" s="22" t="n">
        <f aca="false">H283</f>
        <v>786237</v>
      </c>
      <c r="I282" s="68" t="n">
        <f aca="false">I283</f>
        <v>1008845</v>
      </c>
      <c r="J282" s="68" t="n">
        <f aca="false">J283</f>
        <v>980609.05</v>
      </c>
      <c r="K282" s="23" t="n">
        <f aca="false">J282/I282*100</f>
        <v>97.2011607333138</v>
      </c>
      <c r="L282" s="25"/>
      <c r="M282" s="25"/>
      <c r="N282" s="25"/>
      <c r="O282" s="25"/>
      <c r="P282" s="25"/>
      <c r="Q282" s="25"/>
    </row>
    <row r="283" customFormat="false" ht="36" hidden="false" customHeight="true" outlineLevel="0" collapsed="false">
      <c r="A283" s="27" t="s">
        <v>113</v>
      </c>
      <c r="B283" s="20" t="s">
        <v>215</v>
      </c>
      <c r="C283" s="20" t="s">
        <v>18</v>
      </c>
      <c r="D283" s="20" t="s">
        <v>19</v>
      </c>
      <c r="E283" s="21" t="n">
        <v>903</v>
      </c>
      <c r="F283" s="20" t="s">
        <v>218</v>
      </c>
      <c r="G283" s="20" t="s">
        <v>91</v>
      </c>
      <c r="H283" s="22" t="n">
        <f aca="false">H284</f>
        <v>786237</v>
      </c>
      <c r="I283" s="68" t="n">
        <f aca="false">I284</f>
        <v>1008845</v>
      </c>
      <c r="J283" s="68" t="n">
        <f aca="false">J284</f>
        <v>980609.05</v>
      </c>
      <c r="K283" s="23" t="n">
        <f aca="false">J283/I283*100</f>
        <v>97.2011607333138</v>
      </c>
      <c r="L283" s="25"/>
      <c r="M283" s="25"/>
      <c r="N283" s="25"/>
      <c r="O283" s="25"/>
      <c r="P283" s="25"/>
      <c r="Q283" s="25"/>
    </row>
    <row r="284" customFormat="false" ht="23.25" hidden="false" customHeight="true" outlineLevel="0" collapsed="false">
      <c r="A284" s="27" t="s">
        <v>92</v>
      </c>
      <c r="B284" s="20" t="s">
        <v>215</v>
      </c>
      <c r="C284" s="20" t="s">
        <v>18</v>
      </c>
      <c r="D284" s="20" t="s">
        <v>19</v>
      </c>
      <c r="E284" s="21" t="n">
        <v>903</v>
      </c>
      <c r="F284" s="20" t="s">
        <v>218</v>
      </c>
      <c r="G284" s="20" t="s">
        <v>93</v>
      </c>
      <c r="H284" s="22" t="n">
        <v>786237</v>
      </c>
      <c r="I284" s="68" t="n">
        <v>1008845</v>
      </c>
      <c r="J284" s="68" t="n">
        <v>980609.05</v>
      </c>
      <c r="K284" s="23" t="n">
        <f aca="false">J284/I284*100</f>
        <v>97.2011607333138</v>
      </c>
      <c r="L284" s="25"/>
      <c r="M284" s="25"/>
      <c r="N284" s="25"/>
      <c r="O284" s="25"/>
      <c r="P284" s="25"/>
      <c r="Q284" s="25"/>
    </row>
    <row r="285" customFormat="false" ht="36" hidden="false" customHeight="true" outlineLevel="0" collapsed="false">
      <c r="A285" s="41" t="s">
        <v>219</v>
      </c>
      <c r="B285" s="20" t="s">
        <v>215</v>
      </c>
      <c r="C285" s="20" t="s">
        <v>18</v>
      </c>
      <c r="D285" s="20" t="s">
        <v>19</v>
      </c>
      <c r="E285" s="21" t="n">
        <v>903</v>
      </c>
      <c r="F285" s="21" t="n">
        <v>10740</v>
      </c>
      <c r="G285" s="20"/>
      <c r="H285" s="22" t="n">
        <f aca="false">H286+H288+H290</f>
        <v>5488117</v>
      </c>
      <c r="I285" s="22" t="n">
        <f aca="false">I286+I288+I290</f>
        <v>5488117</v>
      </c>
      <c r="J285" s="22" t="n">
        <f aca="false">J286+J288+J290</f>
        <v>5366588.56</v>
      </c>
      <c r="K285" s="23" t="n">
        <f aca="false">J285/I285*100</f>
        <v>97.785607704792</v>
      </c>
      <c r="L285" s="25"/>
      <c r="M285" s="25"/>
      <c r="N285" s="25"/>
      <c r="O285" s="25"/>
      <c r="P285" s="25"/>
      <c r="Q285" s="25"/>
    </row>
    <row r="286" customFormat="false" ht="36" hidden="false" customHeight="true" outlineLevel="0" collapsed="false">
      <c r="A286" s="26" t="s">
        <v>22</v>
      </c>
      <c r="B286" s="20" t="s">
        <v>215</v>
      </c>
      <c r="C286" s="20" t="s">
        <v>18</v>
      </c>
      <c r="D286" s="20" t="s">
        <v>19</v>
      </c>
      <c r="E286" s="21" t="n">
        <v>903</v>
      </c>
      <c r="F286" s="21" t="n">
        <v>10740</v>
      </c>
      <c r="G286" s="20" t="s">
        <v>23</v>
      </c>
      <c r="H286" s="22" t="n">
        <f aca="false">H287</f>
        <v>5079719</v>
      </c>
      <c r="I286" s="68" t="n">
        <f aca="false">I287</f>
        <v>5037335</v>
      </c>
      <c r="J286" s="68" t="n">
        <f aca="false">J287</f>
        <v>4977893.11</v>
      </c>
      <c r="K286" s="23" t="n">
        <f aca="false">J286/I286*100</f>
        <v>98.8199734581877</v>
      </c>
      <c r="L286" s="25"/>
      <c r="M286" s="25"/>
      <c r="N286" s="25"/>
      <c r="O286" s="25"/>
      <c r="P286" s="25"/>
      <c r="Q286" s="25"/>
    </row>
    <row r="287" customFormat="false" ht="36" hidden="false" customHeight="true" outlineLevel="0" collapsed="false">
      <c r="A287" s="27" t="s">
        <v>24</v>
      </c>
      <c r="B287" s="20" t="s">
        <v>215</v>
      </c>
      <c r="C287" s="20" t="s">
        <v>18</v>
      </c>
      <c r="D287" s="20" t="s">
        <v>19</v>
      </c>
      <c r="E287" s="21" t="n">
        <v>903</v>
      </c>
      <c r="F287" s="21" t="n">
        <v>10740</v>
      </c>
      <c r="G287" s="20" t="s">
        <v>25</v>
      </c>
      <c r="H287" s="22" t="n">
        <v>5079719</v>
      </c>
      <c r="I287" s="68" t="n">
        <v>5037335</v>
      </c>
      <c r="J287" s="68" t="n">
        <v>4977893.11</v>
      </c>
      <c r="K287" s="23" t="n">
        <f aca="false">J287/I287*100</f>
        <v>98.8199734581877</v>
      </c>
      <c r="L287" s="25"/>
      <c r="M287" s="25"/>
      <c r="N287" s="25"/>
      <c r="O287" s="25"/>
      <c r="P287" s="25"/>
      <c r="Q287" s="25"/>
    </row>
    <row r="288" customFormat="false" ht="36" hidden="false" customHeight="true" outlineLevel="0" collapsed="false">
      <c r="A288" s="27" t="s">
        <v>28</v>
      </c>
      <c r="B288" s="20" t="s">
        <v>215</v>
      </c>
      <c r="C288" s="20" t="s">
        <v>18</v>
      </c>
      <c r="D288" s="20" t="s">
        <v>19</v>
      </c>
      <c r="E288" s="21" t="n">
        <v>903</v>
      </c>
      <c r="F288" s="21" t="n">
        <v>10740</v>
      </c>
      <c r="G288" s="20" t="s">
        <v>29</v>
      </c>
      <c r="H288" s="22" t="n">
        <f aca="false">H289</f>
        <v>375374</v>
      </c>
      <c r="I288" s="68" t="n">
        <f aca="false">I289</f>
        <v>410574</v>
      </c>
      <c r="J288" s="68" t="n">
        <f aca="false">J289</f>
        <v>348699.74</v>
      </c>
      <c r="K288" s="23" t="n">
        <f aca="false">J288/I288*100</f>
        <v>84.9298153317063</v>
      </c>
      <c r="L288" s="25"/>
      <c r="M288" s="25"/>
      <c r="N288" s="25"/>
      <c r="O288" s="25"/>
      <c r="P288" s="25"/>
      <c r="Q288" s="25"/>
    </row>
    <row r="289" customFormat="false" ht="36" hidden="false" customHeight="true" outlineLevel="0" collapsed="false">
      <c r="A289" s="27" t="s">
        <v>30</v>
      </c>
      <c r="B289" s="20" t="s">
        <v>215</v>
      </c>
      <c r="C289" s="20" t="s">
        <v>18</v>
      </c>
      <c r="D289" s="20" t="s">
        <v>19</v>
      </c>
      <c r="E289" s="21" t="n">
        <v>903</v>
      </c>
      <c r="F289" s="21" t="n">
        <v>10740</v>
      </c>
      <c r="G289" s="20" t="s">
        <v>31</v>
      </c>
      <c r="H289" s="22" t="n">
        <v>375374</v>
      </c>
      <c r="I289" s="68" t="n">
        <v>410574</v>
      </c>
      <c r="J289" s="68" t="n">
        <v>348699.74</v>
      </c>
      <c r="K289" s="23" t="n">
        <f aca="false">J289/I289*100</f>
        <v>84.9298153317063</v>
      </c>
      <c r="L289" s="25"/>
      <c r="M289" s="25"/>
      <c r="N289" s="25"/>
      <c r="O289" s="25"/>
      <c r="P289" s="25"/>
      <c r="Q289" s="25"/>
    </row>
    <row r="290" customFormat="false" ht="18.75" hidden="false" customHeight="true" outlineLevel="0" collapsed="false">
      <c r="A290" s="30" t="s">
        <v>32</v>
      </c>
      <c r="B290" s="20" t="s">
        <v>215</v>
      </c>
      <c r="C290" s="20" t="s">
        <v>18</v>
      </c>
      <c r="D290" s="20" t="s">
        <v>19</v>
      </c>
      <c r="E290" s="21" t="n">
        <v>903</v>
      </c>
      <c r="F290" s="21" t="n">
        <v>10740</v>
      </c>
      <c r="G290" s="20" t="s">
        <v>33</v>
      </c>
      <c r="H290" s="22" t="n">
        <f aca="false">H291</f>
        <v>33024</v>
      </c>
      <c r="I290" s="68" t="n">
        <f aca="false">I291</f>
        <v>40208</v>
      </c>
      <c r="J290" s="68" t="n">
        <f aca="false">J291</f>
        <v>39995.71</v>
      </c>
      <c r="K290" s="23" t="n">
        <f aca="false">J290/I290*100</f>
        <v>99.4720204934341</v>
      </c>
      <c r="L290" s="25"/>
      <c r="M290" s="25"/>
      <c r="N290" s="25"/>
      <c r="O290" s="25"/>
      <c r="P290" s="25"/>
      <c r="Q290" s="25"/>
    </row>
    <row r="291" customFormat="false" ht="21" hidden="false" customHeight="true" outlineLevel="0" collapsed="false">
      <c r="A291" s="30" t="s">
        <v>36</v>
      </c>
      <c r="B291" s="20" t="s">
        <v>215</v>
      </c>
      <c r="C291" s="20" t="s">
        <v>18</v>
      </c>
      <c r="D291" s="20" t="s">
        <v>19</v>
      </c>
      <c r="E291" s="21" t="n">
        <v>903</v>
      </c>
      <c r="F291" s="21" t="n">
        <v>10740</v>
      </c>
      <c r="G291" s="20" t="s">
        <v>37</v>
      </c>
      <c r="H291" s="22" t="n">
        <v>33024</v>
      </c>
      <c r="I291" s="68" t="n">
        <v>40208</v>
      </c>
      <c r="J291" s="68" t="n">
        <v>39995.71</v>
      </c>
      <c r="K291" s="23" t="n">
        <f aca="false">J291/I291*100</f>
        <v>99.4720204934341</v>
      </c>
      <c r="L291" s="25"/>
      <c r="M291" s="25"/>
      <c r="N291" s="25"/>
      <c r="O291" s="25"/>
      <c r="P291" s="25"/>
      <c r="Q291" s="25"/>
    </row>
    <row r="292" customFormat="false" ht="21.75" hidden="false" customHeight="true" outlineLevel="0" collapsed="false">
      <c r="A292" s="73" t="s">
        <v>220</v>
      </c>
      <c r="B292" s="20" t="s">
        <v>215</v>
      </c>
      <c r="C292" s="20" t="s">
        <v>18</v>
      </c>
      <c r="D292" s="20" t="s">
        <v>19</v>
      </c>
      <c r="E292" s="21" t="n">
        <v>903</v>
      </c>
      <c r="F292" s="21" t="n">
        <v>10750</v>
      </c>
      <c r="G292" s="20"/>
      <c r="H292" s="22" t="n">
        <f aca="false">H293+H295</f>
        <v>12279340</v>
      </c>
      <c r="I292" s="22" t="n">
        <f aca="false">I293+I295</f>
        <v>12286046</v>
      </c>
      <c r="J292" s="22" t="n">
        <f aca="false">J293+J295</f>
        <v>12168373.66</v>
      </c>
      <c r="K292" s="23" t="n">
        <f aca="false">J292/I292*100</f>
        <v>99.0422277435719</v>
      </c>
      <c r="L292" s="25"/>
      <c r="M292" s="25"/>
      <c r="N292" s="25"/>
      <c r="O292" s="25"/>
      <c r="P292" s="25"/>
      <c r="Q292" s="25"/>
    </row>
    <row r="293" customFormat="false" ht="36" hidden="false" customHeight="true" outlineLevel="0" collapsed="false">
      <c r="A293" s="26" t="s">
        <v>221</v>
      </c>
      <c r="B293" s="20" t="s">
        <v>215</v>
      </c>
      <c r="C293" s="20" t="s">
        <v>18</v>
      </c>
      <c r="D293" s="20" t="s">
        <v>19</v>
      </c>
      <c r="E293" s="21" t="n">
        <v>903</v>
      </c>
      <c r="F293" s="21" t="n">
        <v>10750</v>
      </c>
      <c r="G293" s="20" t="s">
        <v>23</v>
      </c>
      <c r="H293" s="22" t="n">
        <f aca="false">H294</f>
        <v>11901936</v>
      </c>
      <c r="I293" s="68" t="n">
        <f aca="false">I294</f>
        <v>11903536</v>
      </c>
      <c r="J293" s="68" t="n">
        <f aca="false">J294</f>
        <v>11900841.45</v>
      </c>
      <c r="K293" s="23" t="n">
        <f aca="false">J293/I293*100</f>
        <v>99.9773634489785</v>
      </c>
      <c r="L293" s="25"/>
      <c r="M293" s="25"/>
      <c r="N293" s="25"/>
      <c r="O293" s="25"/>
      <c r="P293" s="25"/>
      <c r="Q293" s="25"/>
    </row>
    <row r="294" customFormat="false" ht="36" hidden="false" customHeight="true" outlineLevel="0" collapsed="false">
      <c r="A294" s="27" t="s">
        <v>24</v>
      </c>
      <c r="B294" s="20" t="s">
        <v>215</v>
      </c>
      <c r="C294" s="20" t="s">
        <v>18</v>
      </c>
      <c r="D294" s="20" t="s">
        <v>19</v>
      </c>
      <c r="E294" s="21" t="n">
        <v>903</v>
      </c>
      <c r="F294" s="21" t="n">
        <v>10750</v>
      </c>
      <c r="G294" s="20" t="s">
        <v>25</v>
      </c>
      <c r="H294" s="22" t="n">
        <v>11901936</v>
      </c>
      <c r="I294" s="68" t="n">
        <v>11903536</v>
      </c>
      <c r="J294" s="68" t="n">
        <v>11900841.45</v>
      </c>
      <c r="K294" s="23" t="n">
        <f aca="false">J294/I294*100</f>
        <v>99.9773634489785</v>
      </c>
      <c r="L294" s="25"/>
      <c r="M294" s="25"/>
      <c r="N294" s="25"/>
      <c r="O294" s="25"/>
      <c r="P294" s="25"/>
      <c r="Q294" s="25"/>
    </row>
    <row r="295" customFormat="false" ht="36" hidden="false" customHeight="true" outlineLevel="0" collapsed="false">
      <c r="A295" s="27" t="s">
        <v>28</v>
      </c>
      <c r="B295" s="20" t="s">
        <v>215</v>
      </c>
      <c r="C295" s="20" t="s">
        <v>18</v>
      </c>
      <c r="D295" s="20" t="s">
        <v>19</v>
      </c>
      <c r="E295" s="21" t="n">
        <v>903</v>
      </c>
      <c r="F295" s="21" t="n">
        <v>10750</v>
      </c>
      <c r="G295" s="20" t="s">
        <v>29</v>
      </c>
      <c r="H295" s="22" t="n">
        <f aca="false">H296</f>
        <v>377404</v>
      </c>
      <c r="I295" s="68" t="n">
        <f aca="false">I296</f>
        <v>382510</v>
      </c>
      <c r="J295" s="68" t="n">
        <f aca="false">J296</f>
        <v>267532.21</v>
      </c>
      <c r="K295" s="23" t="n">
        <f aca="false">J295/I295*100</f>
        <v>69.9412329089436</v>
      </c>
      <c r="L295" s="25"/>
      <c r="M295" s="25"/>
      <c r="N295" s="25"/>
      <c r="O295" s="25"/>
      <c r="P295" s="25"/>
      <c r="Q295" s="25"/>
    </row>
    <row r="296" customFormat="false" ht="59.25" hidden="false" customHeight="true" outlineLevel="0" collapsed="false">
      <c r="A296" s="74" t="s">
        <v>30</v>
      </c>
      <c r="B296" s="20" t="s">
        <v>215</v>
      </c>
      <c r="C296" s="20" t="s">
        <v>18</v>
      </c>
      <c r="D296" s="20" t="s">
        <v>19</v>
      </c>
      <c r="E296" s="21" t="n">
        <v>903</v>
      </c>
      <c r="F296" s="21" t="n">
        <v>10750</v>
      </c>
      <c r="G296" s="20" t="s">
        <v>31</v>
      </c>
      <c r="H296" s="75" t="n">
        <v>377404</v>
      </c>
      <c r="I296" s="68" t="n">
        <v>382510</v>
      </c>
      <c r="J296" s="68" t="n">
        <v>267532.21</v>
      </c>
      <c r="K296" s="23" t="n">
        <f aca="false">J296/I296*100</f>
        <v>69.9412329089436</v>
      </c>
      <c r="L296" s="25"/>
      <c r="M296" s="25"/>
      <c r="N296" s="25"/>
      <c r="O296" s="25"/>
      <c r="P296" s="25"/>
      <c r="Q296" s="25"/>
    </row>
    <row r="297" customFormat="false" ht="75.75" hidden="false" customHeight="true" outlineLevel="0" collapsed="false">
      <c r="A297" s="45" t="s">
        <v>222</v>
      </c>
      <c r="B297" s="14" t="s">
        <v>215</v>
      </c>
      <c r="C297" s="14" t="s">
        <v>18</v>
      </c>
      <c r="D297" s="14" t="s">
        <v>40</v>
      </c>
      <c r="E297" s="15"/>
      <c r="F297" s="14"/>
      <c r="G297" s="14"/>
      <c r="H297" s="16" t="n">
        <f aca="false">H298+H329</f>
        <v>135637598</v>
      </c>
      <c r="I297" s="16" t="n">
        <f aca="false">I298+I329</f>
        <v>138836909.37</v>
      </c>
      <c r="J297" s="16" t="n">
        <f aca="false">J298+J329</f>
        <v>138386994.96</v>
      </c>
      <c r="K297" s="17" t="n">
        <f aca="false">J297/I297*100</f>
        <v>99.6759403446522</v>
      </c>
      <c r="L297" s="25"/>
      <c r="M297" s="25"/>
      <c r="N297" s="25"/>
      <c r="O297" s="25"/>
      <c r="P297" s="25"/>
      <c r="Q297" s="25"/>
    </row>
    <row r="298" customFormat="false" ht="38.25" hidden="false" customHeight="true" outlineLevel="0" collapsed="false">
      <c r="A298" s="47" t="s">
        <v>73</v>
      </c>
      <c r="B298" s="14" t="s">
        <v>215</v>
      </c>
      <c r="C298" s="14" t="s">
        <v>18</v>
      </c>
      <c r="D298" s="14" t="s">
        <v>40</v>
      </c>
      <c r="E298" s="48" t="n">
        <v>903</v>
      </c>
      <c r="F298" s="14"/>
      <c r="G298" s="14"/>
      <c r="H298" s="16" t="n">
        <f aca="false">H299+H302+H305+H308+H311+H314+H317+H320+H323+H326</f>
        <v>134023484</v>
      </c>
      <c r="I298" s="16" t="n">
        <f aca="false">I299+I302+I305+I308+I311+I314+I317+I320+I323+I326</f>
        <v>137003904.57</v>
      </c>
      <c r="J298" s="16" t="n">
        <f aca="false">J299+J302+J305+J308+J311+J314+J317+J320+J323+J326</f>
        <v>136594418.36</v>
      </c>
      <c r="K298" s="17" t="n">
        <f aca="false">J298/I298*100</f>
        <v>99.7011134746231</v>
      </c>
      <c r="L298" s="25"/>
      <c r="M298" s="25"/>
      <c r="N298" s="25"/>
      <c r="O298" s="25"/>
      <c r="P298" s="25"/>
      <c r="Q298" s="25"/>
    </row>
    <row r="299" customFormat="false" ht="20.25" hidden="false" customHeight="true" outlineLevel="0" collapsed="false">
      <c r="A299" s="67" t="s">
        <v>223</v>
      </c>
      <c r="B299" s="20" t="s">
        <v>215</v>
      </c>
      <c r="C299" s="20" t="s">
        <v>18</v>
      </c>
      <c r="D299" s="20" t="s">
        <v>40</v>
      </c>
      <c r="E299" s="21" t="n">
        <v>903</v>
      </c>
      <c r="F299" s="20" t="s">
        <v>224</v>
      </c>
      <c r="G299" s="20"/>
      <c r="H299" s="22" t="n">
        <f aca="false">H300</f>
        <v>5140450</v>
      </c>
      <c r="I299" s="68" t="n">
        <f aca="false">I300</f>
        <v>7325030</v>
      </c>
      <c r="J299" s="68" t="n">
        <f aca="false">J300</f>
        <v>7102302.04</v>
      </c>
      <c r="K299" s="23" t="n">
        <f aca="false">J299/I299*100</f>
        <v>96.9593577091152</v>
      </c>
      <c r="L299" s="25"/>
      <c r="M299" s="25"/>
      <c r="N299" s="25"/>
      <c r="O299" s="25"/>
      <c r="P299" s="25"/>
      <c r="Q299" s="25"/>
    </row>
    <row r="300" customFormat="false" ht="56.25" hidden="false" customHeight="false" outlineLevel="0" collapsed="false">
      <c r="A300" s="27" t="s">
        <v>113</v>
      </c>
      <c r="B300" s="20" t="s">
        <v>215</v>
      </c>
      <c r="C300" s="20" t="s">
        <v>18</v>
      </c>
      <c r="D300" s="20" t="s">
        <v>40</v>
      </c>
      <c r="E300" s="21" t="n">
        <v>903</v>
      </c>
      <c r="F300" s="20" t="s">
        <v>224</v>
      </c>
      <c r="G300" s="20" t="s">
        <v>91</v>
      </c>
      <c r="H300" s="22" t="n">
        <f aca="false">H301</f>
        <v>5140450</v>
      </c>
      <c r="I300" s="68" t="n">
        <f aca="false">I301</f>
        <v>7325030</v>
      </c>
      <c r="J300" s="68" t="n">
        <f aca="false">J301</f>
        <v>7102302.04</v>
      </c>
      <c r="K300" s="23" t="n">
        <f aca="false">J300/I300*100</f>
        <v>96.9593577091152</v>
      </c>
      <c r="L300" s="25"/>
      <c r="M300" s="25"/>
      <c r="N300" s="25"/>
      <c r="O300" s="25"/>
      <c r="P300" s="25"/>
      <c r="Q300" s="25"/>
    </row>
    <row r="301" customFormat="false" ht="22.5" hidden="false" customHeight="true" outlineLevel="0" collapsed="false">
      <c r="A301" s="27" t="s">
        <v>92</v>
      </c>
      <c r="B301" s="20" t="s">
        <v>215</v>
      </c>
      <c r="C301" s="20" t="s">
        <v>18</v>
      </c>
      <c r="D301" s="20" t="s">
        <v>40</v>
      </c>
      <c r="E301" s="21" t="n">
        <v>903</v>
      </c>
      <c r="F301" s="20" t="s">
        <v>224</v>
      </c>
      <c r="G301" s="20" t="s">
        <v>93</v>
      </c>
      <c r="H301" s="22" t="n">
        <v>5140450</v>
      </c>
      <c r="I301" s="68" t="n">
        <v>7325030</v>
      </c>
      <c r="J301" s="68" t="n">
        <v>7102302.04</v>
      </c>
      <c r="K301" s="23" t="n">
        <f aca="false">J301/I301*100</f>
        <v>96.9593577091152</v>
      </c>
      <c r="L301" s="25"/>
      <c r="M301" s="25"/>
      <c r="N301" s="25"/>
      <c r="O301" s="25"/>
      <c r="P301" s="25"/>
      <c r="Q301" s="25"/>
    </row>
    <row r="302" customFormat="false" ht="18.75" hidden="false" customHeight="false" outlineLevel="0" collapsed="false">
      <c r="A302" s="41" t="s">
        <v>225</v>
      </c>
      <c r="B302" s="20" t="s">
        <v>215</v>
      </c>
      <c r="C302" s="20" t="s">
        <v>18</v>
      </c>
      <c r="D302" s="20" t="s">
        <v>40</v>
      </c>
      <c r="E302" s="21" t="n">
        <v>903</v>
      </c>
      <c r="F302" s="20" t="s">
        <v>226</v>
      </c>
      <c r="G302" s="20"/>
      <c r="H302" s="22" t="n">
        <f aca="false">H303</f>
        <v>22234509</v>
      </c>
      <c r="I302" s="76" t="n">
        <f aca="false">I303</f>
        <v>24831976.07</v>
      </c>
      <c r="J302" s="76" t="n">
        <f aca="false">J303</f>
        <v>24718581.19</v>
      </c>
      <c r="K302" s="23" t="n">
        <f aca="false">J302/I302*100</f>
        <v>99.5433513640624</v>
      </c>
      <c r="L302" s="25"/>
      <c r="M302" s="25"/>
      <c r="N302" s="25"/>
      <c r="O302" s="25"/>
      <c r="P302" s="25"/>
      <c r="Q302" s="25"/>
    </row>
    <row r="303" customFormat="false" ht="57.75" hidden="false" customHeight="true" outlineLevel="0" collapsed="false">
      <c r="A303" s="27" t="s">
        <v>113</v>
      </c>
      <c r="B303" s="20" t="s">
        <v>215</v>
      </c>
      <c r="C303" s="20" t="s">
        <v>18</v>
      </c>
      <c r="D303" s="20" t="s">
        <v>40</v>
      </c>
      <c r="E303" s="21" t="n">
        <v>903</v>
      </c>
      <c r="F303" s="20" t="s">
        <v>226</v>
      </c>
      <c r="G303" s="20" t="s">
        <v>91</v>
      </c>
      <c r="H303" s="22" t="n">
        <f aca="false">H304</f>
        <v>22234509</v>
      </c>
      <c r="I303" s="76" t="n">
        <f aca="false">I304</f>
        <v>24831976.07</v>
      </c>
      <c r="J303" s="76" t="n">
        <f aca="false">J304</f>
        <v>24718581.19</v>
      </c>
      <c r="K303" s="23" t="n">
        <f aca="false">J303/I303*100</f>
        <v>99.5433513640624</v>
      </c>
      <c r="L303" s="25"/>
      <c r="M303" s="25"/>
      <c r="N303" s="25"/>
      <c r="O303" s="25"/>
      <c r="P303" s="25"/>
      <c r="Q303" s="25"/>
    </row>
    <row r="304" customFormat="false" ht="23.25" hidden="false" customHeight="true" outlineLevel="0" collapsed="false">
      <c r="A304" s="27" t="s">
        <v>92</v>
      </c>
      <c r="B304" s="20" t="s">
        <v>215</v>
      </c>
      <c r="C304" s="20" t="s">
        <v>18</v>
      </c>
      <c r="D304" s="20" t="s">
        <v>40</v>
      </c>
      <c r="E304" s="21" t="n">
        <v>903</v>
      </c>
      <c r="F304" s="20" t="s">
        <v>226</v>
      </c>
      <c r="G304" s="20" t="s">
        <v>93</v>
      </c>
      <c r="H304" s="22" t="n">
        <v>22234509</v>
      </c>
      <c r="I304" s="76" t="n">
        <v>24831976.07</v>
      </c>
      <c r="J304" s="76" t="n">
        <v>24718581.19</v>
      </c>
      <c r="K304" s="23" t="n">
        <f aca="false">J304/I304*100</f>
        <v>99.5433513640624</v>
      </c>
      <c r="L304" s="25"/>
      <c r="M304" s="25"/>
      <c r="N304" s="25"/>
      <c r="O304" s="25"/>
      <c r="P304" s="25"/>
      <c r="Q304" s="25"/>
    </row>
    <row r="305" customFormat="false" ht="21.75" hidden="false" customHeight="true" outlineLevel="0" collapsed="false">
      <c r="A305" s="44" t="s">
        <v>227</v>
      </c>
      <c r="B305" s="20" t="s">
        <v>215</v>
      </c>
      <c r="C305" s="20" t="s">
        <v>18</v>
      </c>
      <c r="D305" s="20" t="s">
        <v>40</v>
      </c>
      <c r="E305" s="21" t="n">
        <v>903</v>
      </c>
      <c r="F305" s="21" t="n">
        <v>10660</v>
      </c>
      <c r="G305" s="20"/>
      <c r="H305" s="22" t="n">
        <f aca="false">H306</f>
        <v>2209561</v>
      </c>
      <c r="I305" s="68" t="n">
        <f aca="false">I306</f>
        <v>2785888</v>
      </c>
      <c r="J305" s="68" t="n">
        <f aca="false">J306</f>
        <v>2751338.91</v>
      </c>
      <c r="K305" s="23" t="n">
        <f aca="false">J305/I305*100</f>
        <v>98.7598535906684</v>
      </c>
      <c r="L305" s="25"/>
      <c r="M305" s="25"/>
      <c r="N305" s="25"/>
      <c r="O305" s="25"/>
      <c r="P305" s="25"/>
      <c r="Q305" s="25"/>
    </row>
    <row r="306" customFormat="false" ht="56.25" hidden="false" customHeight="false" outlineLevel="0" collapsed="false">
      <c r="A306" s="27" t="s">
        <v>113</v>
      </c>
      <c r="B306" s="20" t="s">
        <v>215</v>
      </c>
      <c r="C306" s="20" t="s">
        <v>18</v>
      </c>
      <c r="D306" s="20" t="s">
        <v>40</v>
      </c>
      <c r="E306" s="21" t="n">
        <v>903</v>
      </c>
      <c r="F306" s="21" t="n">
        <v>10660</v>
      </c>
      <c r="G306" s="20" t="s">
        <v>91</v>
      </c>
      <c r="H306" s="22" t="n">
        <f aca="false">H307</f>
        <v>2209561</v>
      </c>
      <c r="I306" s="68" t="n">
        <f aca="false">I307</f>
        <v>2785888</v>
      </c>
      <c r="J306" s="68" t="n">
        <f aca="false">J307</f>
        <v>2751338.91</v>
      </c>
      <c r="K306" s="23" t="n">
        <f aca="false">J306/I306*100</f>
        <v>98.7598535906684</v>
      </c>
      <c r="L306" s="25"/>
      <c r="M306" s="25"/>
      <c r="N306" s="25"/>
      <c r="O306" s="25"/>
      <c r="P306" s="25"/>
      <c r="Q306" s="25"/>
    </row>
    <row r="307" customFormat="false" ht="21" hidden="false" customHeight="true" outlineLevel="0" collapsed="false">
      <c r="A307" s="27" t="s">
        <v>92</v>
      </c>
      <c r="B307" s="20" t="s">
        <v>215</v>
      </c>
      <c r="C307" s="20" t="s">
        <v>18</v>
      </c>
      <c r="D307" s="20" t="s">
        <v>40</v>
      </c>
      <c r="E307" s="21" t="n">
        <v>903</v>
      </c>
      <c r="F307" s="21" t="n">
        <v>10660</v>
      </c>
      <c r="G307" s="20" t="s">
        <v>93</v>
      </c>
      <c r="H307" s="22" t="n">
        <v>2209561</v>
      </c>
      <c r="I307" s="68" t="n">
        <v>2785888</v>
      </c>
      <c r="J307" s="68" t="n">
        <v>2751338.91</v>
      </c>
      <c r="K307" s="23" t="n">
        <f aca="false">J307/I307*100</f>
        <v>98.7598535906684</v>
      </c>
      <c r="L307" s="25"/>
      <c r="M307" s="25"/>
      <c r="N307" s="25"/>
      <c r="O307" s="25"/>
      <c r="P307" s="25"/>
      <c r="Q307" s="25"/>
    </row>
    <row r="308" customFormat="false" ht="18.75" hidden="false" customHeight="false" outlineLevel="0" collapsed="false">
      <c r="A308" s="41" t="s">
        <v>228</v>
      </c>
      <c r="B308" s="20" t="s">
        <v>215</v>
      </c>
      <c r="C308" s="20" t="s">
        <v>18</v>
      </c>
      <c r="D308" s="20" t="s">
        <v>40</v>
      </c>
      <c r="E308" s="21" t="n">
        <v>903</v>
      </c>
      <c r="F308" s="21" t="n">
        <v>10970</v>
      </c>
      <c r="G308" s="20"/>
      <c r="H308" s="22" t="n">
        <f aca="false">H309</f>
        <v>725000</v>
      </c>
      <c r="I308" s="22" t="n">
        <f aca="false">I309</f>
        <v>810014</v>
      </c>
      <c r="J308" s="22" t="n">
        <f aca="false">J309</f>
        <v>782820.72</v>
      </c>
      <c r="K308" s="23" t="n">
        <f aca="false">J308/I308*100</f>
        <v>96.6428629628624</v>
      </c>
      <c r="L308" s="25"/>
      <c r="M308" s="25"/>
      <c r="N308" s="25"/>
      <c r="O308" s="25"/>
      <c r="P308" s="25"/>
      <c r="Q308" s="25"/>
    </row>
    <row r="309" customFormat="false" ht="56.25" hidden="false" customHeight="false" outlineLevel="0" collapsed="false">
      <c r="A309" s="27" t="s">
        <v>113</v>
      </c>
      <c r="B309" s="20" t="s">
        <v>215</v>
      </c>
      <c r="C309" s="20" t="s">
        <v>18</v>
      </c>
      <c r="D309" s="20" t="s">
        <v>40</v>
      </c>
      <c r="E309" s="21" t="n">
        <v>903</v>
      </c>
      <c r="F309" s="21" t="n">
        <v>10970</v>
      </c>
      <c r="G309" s="20" t="s">
        <v>91</v>
      </c>
      <c r="H309" s="22" t="n">
        <f aca="false">H310</f>
        <v>725000</v>
      </c>
      <c r="I309" s="22" t="n">
        <f aca="false">I310</f>
        <v>810014</v>
      </c>
      <c r="J309" s="22" t="n">
        <f aca="false">J310</f>
        <v>782820.72</v>
      </c>
      <c r="K309" s="23" t="n">
        <f aca="false">J309/I309*100</f>
        <v>96.6428629628624</v>
      </c>
      <c r="L309" s="25"/>
      <c r="M309" s="25"/>
      <c r="N309" s="25"/>
      <c r="O309" s="25"/>
      <c r="P309" s="25"/>
      <c r="Q309" s="25"/>
    </row>
    <row r="310" customFormat="false" ht="24" hidden="false" customHeight="true" outlineLevel="0" collapsed="false">
      <c r="A310" s="27" t="s">
        <v>114</v>
      </c>
      <c r="B310" s="20" t="s">
        <v>215</v>
      </c>
      <c r="C310" s="20" t="s">
        <v>18</v>
      </c>
      <c r="D310" s="20" t="s">
        <v>40</v>
      </c>
      <c r="E310" s="21" t="n">
        <v>903</v>
      </c>
      <c r="F310" s="21" t="n">
        <v>10970</v>
      </c>
      <c r="G310" s="20" t="s">
        <v>93</v>
      </c>
      <c r="H310" s="22" t="n">
        <v>725000</v>
      </c>
      <c r="I310" s="22" t="n">
        <v>810014</v>
      </c>
      <c r="J310" s="22" t="n">
        <v>782820.72</v>
      </c>
      <c r="K310" s="23" t="n">
        <f aca="false">J310/I310*100</f>
        <v>96.6428629628624</v>
      </c>
      <c r="L310" s="25"/>
      <c r="M310" s="25"/>
      <c r="N310" s="25"/>
      <c r="O310" s="25"/>
      <c r="P310" s="25"/>
      <c r="Q310" s="25"/>
    </row>
    <row r="311" customFormat="false" ht="39" hidden="false" customHeight="true" outlineLevel="0" collapsed="false">
      <c r="A311" s="19" t="s">
        <v>229</v>
      </c>
      <c r="B311" s="20" t="s">
        <v>215</v>
      </c>
      <c r="C311" s="20" t="s">
        <v>18</v>
      </c>
      <c r="D311" s="20" t="s">
        <v>40</v>
      </c>
      <c r="E311" s="21" t="n">
        <v>903</v>
      </c>
      <c r="F311" s="21" t="n">
        <v>11280</v>
      </c>
      <c r="G311" s="20"/>
      <c r="H311" s="22" t="n">
        <f aca="false">H312</f>
        <v>100000</v>
      </c>
      <c r="I311" s="68" t="n">
        <f aca="false">I312</f>
        <v>100000</v>
      </c>
      <c r="J311" s="68" t="n">
        <f aca="false">J312</f>
        <v>98462</v>
      </c>
      <c r="K311" s="23" t="n">
        <f aca="false">J311/I311*100</f>
        <v>98.462</v>
      </c>
      <c r="L311" s="25"/>
      <c r="M311" s="25"/>
      <c r="N311" s="25"/>
      <c r="O311" s="25"/>
      <c r="P311" s="25"/>
      <c r="Q311" s="25"/>
    </row>
    <row r="312" customFormat="false" ht="56.25" hidden="false" customHeight="false" outlineLevel="0" collapsed="false">
      <c r="A312" s="27" t="s">
        <v>230</v>
      </c>
      <c r="B312" s="20" t="s">
        <v>215</v>
      </c>
      <c r="C312" s="20" t="s">
        <v>18</v>
      </c>
      <c r="D312" s="20" t="s">
        <v>40</v>
      </c>
      <c r="E312" s="21" t="n">
        <v>903</v>
      </c>
      <c r="F312" s="21" t="n">
        <v>11280</v>
      </c>
      <c r="G312" s="20" t="s">
        <v>91</v>
      </c>
      <c r="H312" s="22" t="n">
        <f aca="false">H313</f>
        <v>100000</v>
      </c>
      <c r="I312" s="68" t="n">
        <f aca="false">I313</f>
        <v>100000</v>
      </c>
      <c r="J312" s="68" t="n">
        <f aca="false">J313</f>
        <v>98462</v>
      </c>
      <c r="K312" s="23" t="n">
        <f aca="false">J312/I312*100</f>
        <v>98.462</v>
      </c>
      <c r="L312" s="25"/>
      <c r="M312" s="25"/>
      <c r="N312" s="25"/>
      <c r="O312" s="25"/>
      <c r="P312" s="25"/>
      <c r="Q312" s="25"/>
    </row>
    <row r="313" customFormat="false" ht="18.75" hidden="false" customHeight="false" outlineLevel="0" collapsed="false">
      <c r="A313" s="41" t="s">
        <v>92</v>
      </c>
      <c r="B313" s="20" t="s">
        <v>215</v>
      </c>
      <c r="C313" s="20" t="s">
        <v>18</v>
      </c>
      <c r="D313" s="20" t="s">
        <v>40</v>
      </c>
      <c r="E313" s="21" t="n">
        <v>903</v>
      </c>
      <c r="F313" s="21" t="n">
        <v>11280</v>
      </c>
      <c r="G313" s="20" t="s">
        <v>93</v>
      </c>
      <c r="H313" s="22" t="n">
        <v>100000</v>
      </c>
      <c r="I313" s="68" t="n">
        <v>100000</v>
      </c>
      <c r="J313" s="68" t="n">
        <v>98462</v>
      </c>
      <c r="K313" s="23" t="n">
        <f aca="false">J313/I313*100</f>
        <v>98.462</v>
      </c>
      <c r="L313" s="25"/>
      <c r="M313" s="25"/>
      <c r="N313" s="25"/>
      <c r="O313" s="25"/>
      <c r="P313" s="25"/>
      <c r="Q313" s="25"/>
    </row>
    <row r="314" customFormat="false" ht="18.75" hidden="false" customHeight="false" outlineLevel="0" collapsed="false">
      <c r="A314" s="56" t="s">
        <v>231</v>
      </c>
      <c r="B314" s="20" t="s">
        <v>215</v>
      </c>
      <c r="C314" s="20" t="s">
        <v>18</v>
      </c>
      <c r="D314" s="20" t="s">
        <v>40</v>
      </c>
      <c r="E314" s="21" t="n">
        <v>903</v>
      </c>
      <c r="F314" s="57" t="s">
        <v>232</v>
      </c>
      <c r="G314" s="57"/>
      <c r="H314" s="22" t="n">
        <f aca="false">H315</f>
        <v>200000</v>
      </c>
      <c r="I314" s="68" t="n">
        <f aca="false">I315</f>
        <v>386276</v>
      </c>
      <c r="J314" s="68" t="n">
        <f aca="false">J315</f>
        <v>376193</v>
      </c>
      <c r="K314" s="23" t="n">
        <f aca="false">J314/I314*100</f>
        <v>97.3896902732761</v>
      </c>
      <c r="L314" s="25"/>
      <c r="M314" s="25"/>
      <c r="N314" s="25"/>
      <c r="O314" s="25"/>
      <c r="P314" s="25"/>
      <c r="Q314" s="25"/>
    </row>
    <row r="315" customFormat="false" ht="56.25" hidden="false" customHeight="false" outlineLevel="0" collapsed="false">
      <c r="A315" s="27" t="s">
        <v>113</v>
      </c>
      <c r="B315" s="20" t="s">
        <v>215</v>
      </c>
      <c r="C315" s="20" t="s">
        <v>18</v>
      </c>
      <c r="D315" s="20" t="s">
        <v>40</v>
      </c>
      <c r="E315" s="21" t="n">
        <v>903</v>
      </c>
      <c r="F315" s="57" t="s">
        <v>232</v>
      </c>
      <c r="G315" s="20" t="s">
        <v>91</v>
      </c>
      <c r="H315" s="22" t="n">
        <f aca="false">H316</f>
        <v>200000</v>
      </c>
      <c r="I315" s="68" t="n">
        <f aca="false">I316</f>
        <v>386276</v>
      </c>
      <c r="J315" s="68" t="n">
        <f aca="false">J316</f>
        <v>376193</v>
      </c>
      <c r="K315" s="23" t="n">
        <f aca="false">J315/I315*100</f>
        <v>97.3896902732761</v>
      </c>
      <c r="L315" s="25"/>
      <c r="M315" s="25"/>
      <c r="N315" s="25"/>
      <c r="O315" s="25"/>
      <c r="P315" s="25"/>
      <c r="Q315" s="25"/>
    </row>
    <row r="316" customFormat="false" ht="18.75" hidden="false" customHeight="false" outlineLevel="0" collapsed="false">
      <c r="A316" s="41" t="s">
        <v>92</v>
      </c>
      <c r="B316" s="20" t="s">
        <v>215</v>
      </c>
      <c r="C316" s="20" t="s">
        <v>18</v>
      </c>
      <c r="D316" s="20" t="s">
        <v>40</v>
      </c>
      <c r="E316" s="21" t="n">
        <v>903</v>
      </c>
      <c r="F316" s="57" t="s">
        <v>232</v>
      </c>
      <c r="G316" s="20" t="s">
        <v>93</v>
      </c>
      <c r="H316" s="22" t="n">
        <v>200000</v>
      </c>
      <c r="I316" s="68" t="n">
        <v>386276</v>
      </c>
      <c r="J316" s="68" t="n">
        <v>376193</v>
      </c>
      <c r="K316" s="23" t="n">
        <f aca="false">J316/I316*100</f>
        <v>97.3896902732761</v>
      </c>
      <c r="L316" s="25"/>
      <c r="M316" s="25"/>
      <c r="N316" s="25"/>
      <c r="O316" s="25"/>
      <c r="P316" s="25"/>
      <c r="Q316" s="25"/>
    </row>
    <row r="317" customFormat="false" ht="133.5" hidden="false" customHeight="true" outlineLevel="0" collapsed="false">
      <c r="A317" s="44" t="s">
        <v>233</v>
      </c>
      <c r="B317" s="20" t="s">
        <v>215</v>
      </c>
      <c r="C317" s="20" t="s">
        <v>18</v>
      </c>
      <c r="D317" s="20" t="s">
        <v>40</v>
      </c>
      <c r="E317" s="21" t="n">
        <v>903</v>
      </c>
      <c r="F317" s="21" t="n">
        <v>14700</v>
      </c>
      <c r="G317" s="20"/>
      <c r="H317" s="22" t="n">
        <f aca="false">H318</f>
        <v>85442840</v>
      </c>
      <c r="I317" s="68" t="n">
        <f aca="false">I318</f>
        <v>82697596.5</v>
      </c>
      <c r="J317" s="68" t="n">
        <f aca="false">J318</f>
        <v>82697596.5</v>
      </c>
      <c r="K317" s="23" t="n">
        <f aca="false">J317/I317*100</f>
        <v>100</v>
      </c>
      <c r="L317" s="25"/>
      <c r="M317" s="25"/>
      <c r="N317" s="25"/>
      <c r="O317" s="25"/>
      <c r="P317" s="25"/>
      <c r="Q317" s="25"/>
    </row>
    <row r="318" customFormat="false" ht="56.25" hidden="false" customHeight="false" outlineLevel="0" collapsed="false">
      <c r="A318" s="27" t="s">
        <v>113</v>
      </c>
      <c r="B318" s="20" t="s">
        <v>215</v>
      </c>
      <c r="C318" s="20" t="s">
        <v>18</v>
      </c>
      <c r="D318" s="20" t="s">
        <v>40</v>
      </c>
      <c r="E318" s="21" t="n">
        <v>903</v>
      </c>
      <c r="F318" s="21" t="n">
        <v>14700</v>
      </c>
      <c r="G318" s="20" t="s">
        <v>91</v>
      </c>
      <c r="H318" s="22" t="n">
        <f aca="false">H319</f>
        <v>85442840</v>
      </c>
      <c r="I318" s="68" t="n">
        <f aca="false">I319</f>
        <v>82697596.5</v>
      </c>
      <c r="J318" s="68" t="n">
        <f aca="false">J319</f>
        <v>82697596.5</v>
      </c>
      <c r="K318" s="23" t="n">
        <f aca="false">J318/I318*100</f>
        <v>100</v>
      </c>
      <c r="L318" s="25"/>
      <c r="M318" s="25"/>
      <c r="N318" s="25"/>
      <c r="O318" s="25"/>
      <c r="P318" s="25"/>
      <c r="Q318" s="25"/>
    </row>
    <row r="319" customFormat="false" ht="21" hidden="false" customHeight="true" outlineLevel="0" collapsed="false">
      <c r="A319" s="27" t="s">
        <v>92</v>
      </c>
      <c r="B319" s="20" t="s">
        <v>215</v>
      </c>
      <c r="C319" s="20" t="s">
        <v>18</v>
      </c>
      <c r="D319" s="20" t="s">
        <v>40</v>
      </c>
      <c r="E319" s="21" t="n">
        <v>903</v>
      </c>
      <c r="F319" s="21" t="n">
        <v>14700</v>
      </c>
      <c r="G319" s="20" t="s">
        <v>93</v>
      </c>
      <c r="H319" s="22" t="n">
        <v>85442840</v>
      </c>
      <c r="I319" s="68" t="n">
        <v>82697596.5</v>
      </c>
      <c r="J319" s="68" t="n">
        <v>82697596.5</v>
      </c>
      <c r="K319" s="23" t="n">
        <f aca="false">J319/I319*100</f>
        <v>100</v>
      </c>
      <c r="L319" s="25"/>
      <c r="M319" s="25"/>
      <c r="N319" s="25"/>
      <c r="O319" s="25"/>
      <c r="P319" s="25"/>
      <c r="Q319" s="25"/>
    </row>
    <row r="320" customFormat="false" ht="59.25" hidden="false" customHeight="true" outlineLevel="0" collapsed="false">
      <c r="A320" s="44" t="s">
        <v>234</v>
      </c>
      <c r="B320" s="20" t="s">
        <v>215</v>
      </c>
      <c r="C320" s="20" t="s">
        <v>18</v>
      </c>
      <c r="D320" s="20" t="s">
        <v>40</v>
      </c>
      <c r="E320" s="21" t="n">
        <v>903</v>
      </c>
      <c r="F320" s="20" t="s">
        <v>235</v>
      </c>
      <c r="G320" s="20"/>
      <c r="H320" s="22" t="n">
        <f aca="false">H321</f>
        <v>17548124</v>
      </c>
      <c r="I320" s="68" t="n">
        <f aca="false">I321</f>
        <v>17548124</v>
      </c>
      <c r="J320" s="68" t="n">
        <f aca="false">J321</f>
        <v>17548124</v>
      </c>
      <c r="K320" s="23" t="n">
        <f aca="false">J320/I320*100</f>
        <v>100</v>
      </c>
      <c r="L320" s="25"/>
      <c r="M320" s="25"/>
      <c r="N320" s="25"/>
      <c r="O320" s="25"/>
      <c r="P320" s="25"/>
      <c r="Q320" s="25"/>
    </row>
    <row r="321" customFormat="false" ht="56.25" hidden="false" customHeight="false" outlineLevel="0" collapsed="false">
      <c r="A321" s="27" t="s">
        <v>113</v>
      </c>
      <c r="B321" s="20" t="s">
        <v>215</v>
      </c>
      <c r="C321" s="20" t="s">
        <v>18</v>
      </c>
      <c r="D321" s="20" t="s">
        <v>40</v>
      </c>
      <c r="E321" s="21" t="n">
        <v>903</v>
      </c>
      <c r="F321" s="20" t="s">
        <v>235</v>
      </c>
      <c r="G321" s="20" t="s">
        <v>91</v>
      </c>
      <c r="H321" s="22" t="n">
        <f aca="false">H322</f>
        <v>17548124</v>
      </c>
      <c r="I321" s="68" t="n">
        <f aca="false">I322</f>
        <v>17548124</v>
      </c>
      <c r="J321" s="68" t="n">
        <f aca="false">J322</f>
        <v>17548124</v>
      </c>
      <c r="K321" s="23" t="n">
        <f aca="false">J321/I321*100</f>
        <v>100</v>
      </c>
      <c r="L321" s="25"/>
      <c r="M321" s="25"/>
      <c r="N321" s="25"/>
      <c r="O321" s="25"/>
      <c r="P321" s="25"/>
      <c r="Q321" s="25"/>
    </row>
    <row r="322" customFormat="false" ht="18.75" hidden="false" customHeight="false" outlineLevel="0" collapsed="false">
      <c r="A322" s="74" t="s">
        <v>114</v>
      </c>
      <c r="B322" s="20" t="s">
        <v>215</v>
      </c>
      <c r="C322" s="20" t="s">
        <v>18</v>
      </c>
      <c r="D322" s="20" t="s">
        <v>40</v>
      </c>
      <c r="E322" s="21" t="n">
        <v>903</v>
      </c>
      <c r="F322" s="20" t="s">
        <v>235</v>
      </c>
      <c r="G322" s="20" t="s">
        <v>93</v>
      </c>
      <c r="H322" s="22" t="n">
        <v>17548124</v>
      </c>
      <c r="I322" s="68" t="n">
        <v>17548124</v>
      </c>
      <c r="J322" s="68" t="n">
        <v>17548124</v>
      </c>
      <c r="K322" s="23" t="n">
        <f aca="false">J322/I322*100</f>
        <v>100</v>
      </c>
      <c r="L322" s="25"/>
      <c r="M322" s="25"/>
      <c r="N322" s="25"/>
      <c r="O322" s="25"/>
      <c r="P322" s="25"/>
      <c r="Q322" s="25"/>
    </row>
    <row r="323" customFormat="false" ht="36.75" hidden="false" customHeight="true" outlineLevel="0" collapsed="false">
      <c r="A323" s="77" t="s">
        <v>236</v>
      </c>
      <c r="B323" s="20" t="s">
        <v>215</v>
      </c>
      <c r="C323" s="20" t="s">
        <v>18</v>
      </c>
      <c r="D323" s="20" t="s">
        <v>40</v>
      </c>
      <c r="E323" s="21" t="n">
        <v>903</v>
      </c>
      <c r="F323" s="20" t="s">
        <v>237</v>
      </c>
      <c r="G323" s="78"/>
      <c r="H323" s="79" t="n">
        <f aca="false">H325</f>
        <v>423000</v>
      </c>
      <c r="I323" s="68" t="n">
        <f aca="false">I325</f>
        <v>423000</v>
      </c>
      <c r="J323" s="68" t="n">
        <f aca="false">J325</f>
        <v>423000</v>
      </c>
      <c r="K323" s="23" t="n">
        <f aca="false">J323/I323*100</f>
        <v>100</v>
      </c>
      <c r="L323" s="25"/>
      <c r="M323" s="25"/>
      <c r="N323" s="25"/>
      <c r="O323" s="25"/>
      <c r="P323" s="25"/>
      <c r="Q323" s="25"/>
    </row>
    <row r="324" customFormat="false" ht="59.25" hidden="false" customHeight="true" outlineLevel="0" collapsed="false">
      <c r="A324" s="27" t="s">
        <v>113</v>
      </c>
      <c r="B324" s="20" t="s">
        <v>215</v>
      </c>
      <c r="C324" s="20" t="s">
        <v>18</v>
      </c>
      <c r="D324" s="20" t="s">
        <v>40</v>
      </c>
      <c r="E324" s="21" t="n">
        <v>903</v>
      </c>
      <c r="F324" s="20" t="s">
        <v>237</v>
      </c>
      <c r="G324" s="78" t="s">
        <v>91</v>
      </c>
      <c r="H324" s="79" t="n">
        <f aca="false">H325</f>
        <v>423000</v>
      </c>
      <c r="I324" s="68" t="n">
        <f aca="false">I325</f>
        <v>423000</v>
      </c>
      <c r="J324" s="68" t="n">
        <f aca="false">J325</f>
        <v>423000</v>
      </c>
      <c r="K324" s="23" t="n">
        <f aca="false">J324/I324*100</f>
        <v>100</v>
      </c>
      <c r="L324" s="25"/>
      <c r="M324" s="25"/>
      <c r="N324" s="25"/>
      <c r="O324" s="25"/>
      <c r="P324" s="25"/>
      <c r="Q324" s="25"/>
    </row>
    <row r="325" customFormat="false" ht="20.25" hidden="false" customHeight="true" outlineLevel="0" collapsed="false">
      <c r="A325" s="74" t="s">
        <v>114</v>
      </c>
      <c r="B325" s="20" t="s">
        <v>215</v>
      </c>
      <c r="C325" s="20" t="s">
        <v>18</v>
      </c>
      <c r="D325" s="20" t="s">
        <v>40</v>
      </c>
      <c r="E325" s="21" t="n">
        <v>903</v>
      </c>
      <c r="F325" s="20" t="s">
        <v>237</v>
      </c>
      <c r="G325" s="78" t="s">
        <v>93</v>
      </c>
      <c r="H325" s="79" t="n">
        <v>423000</v>
      </c>
      <c r="I325" s="68" t="n">
        <v>423000</v>
      </c>
      <c r="J325" s="68" t="n">
        <v>423000</v>
      </c>
      <c r="K325" s="23" t="n">
        <f aca="false">J325/I325*100</f>
        <v>100</v>
      </c>
      <c r="L325" s="25"/>
      <c r="M325" s="25"/>
      <c r="N325" s="25"/>
      <c r="O325" s="25"/>
      <c r="P325" s="25"/>
      <c r="Q325" s="25"/>
    </row>
    <row r="326" customFormat="false" ht="36.75" hidden="false" customHeight="true" outlineLevel="0" collapsed="false">
      <c r="A326" s="80" t="s">
        <v>238</v>
      </c>
      <c r="B326" s="20" t="s">
        <v>215</v>
      </c>
      <c r="C326" s="20" t="s">
        <v>18</v>
      </c>
      <c r="D326" s="20" t="s">
        <v>239</v>
      </c>
      <c r="E326" s="21" t="n">
        <v>903</v>
      </c>
      <c r="F326" s="20" t="s">
        <v>240</v>
      </c>
      <c r="G326" s="78"/>
      <c r="H326" s="79" t="n">
        <f aca="false">H327</f>
        <v>0</v>
      </c>
      <c r="I326" s="79" t="n">
        <f aca="false">I327</f>
        <v>96000</v>
      </c>
      <c r="J326" s="79" t="n">
        <f aca="false">J327</f>
        <v>96000</v>
      </c>
      <c r="K326" s="23" t="n">
        <f aca="false">J326/I326*100</f>
        <v>100</v>
      </c>
      <c r="L326" s="25"/>
      <c r="M326" s="25"/>
      <c r="N326" s="25"/>
      <c r="O326" s="25"/>
      <c r="P326" s="25"/>
      <c r="Q326" s="25"/>
    </row>
    <row r="327" customFormat="false" ht="55.5" hidden="false" customHeight="true" outlineLevel="0" collapsed="false">
      <c r="A327" s="27" t="s">
        <v>113</v>
      </c>
      <c r="B327" s="20" t="s">
        <v>215</v>
      </c>
      <c r="C327" s="20" t="s">
        <v>18</v>
      </c>
      <c r="D327" s="20" t="s">
        <v>239</v>
      </c>
      <c r="E327" s="21" t="n">
        <v>903</v>
      </c>
      <c r="F327" s="20" t="s">
        <v>240</v>
      </c>
      <c r="G327" s="78" t="s">
        <v>91</v>
      </c>
      <c r="H327" s="79" t="n">
        <f aca="false">H328</f>
        <v>0</v>
      </c>
      <c r="I327" s="79" t="n">
        <f aca="false">I328</f>
        <v>96000</v>
      </c>
      <c r="J327" s="79" t="n">
        <f aca="false">J328</f>
        <v>96000</v>
      </c>
      <c r="K327" s="23" t="n">
        <f aca="false">J327/I327*100</f>
        <v>100</v>
      </c>
      <c r="L327" s="25"/>
      <c r="M327" s="25"/>
      <c r="N327" s="25"/>
      <c r="O327" s="25"/>
      <c r="P327" s="25"/>
      <c r="Q327" s="25"/>
    </row>
    <row r="328" customFormat="false" ht="18.75" hidden="false" customHeight="true" outlineLevel="0" collapsed="false">
      <c r="A328" s="74" t="s">
        <v>114</v>
      </c>
      <c r="B328" s="20" t="s">
        <v>215</v>
      </c>
      <c r="C328" s="20" t="s">
        <v>18</v>
      </c>
      <c r="D328" s="20" t="s">
        <v>239</v>
      </c>
      <c r="E328" s="21" t="n">
        <v>903</v>
      </c>
      <c r="F328" s="20" t="s">
        <v>240</v>
      </c>
      <c r="G328" s="78" t="s">
        <v>93</v>
      </c>
      <c r="H328" s="79" t="n">
        <v>0</v>
      </c>
      <c r="I328" s="79" t="n">
        <v>96000</v>
      </c>
      <c r="J328" s="79" t="n">
        <v>96000</v>
      </c>
      <c r="K328" s="23" t="n">
        <f aca="false">J328/I328*100</f>
        <v>100</v>
      </c>
      <c r="L328" s="25"/>
      <c r="M328" s="25"/>
      <c r="N328" s="25"/>
      <c r="O328" s="25"/>
      <c r="P328" s="25"/>
      <c r="Q328" s="25"/>
    </row>
    <row r="329" customFormat="false" ht="18.75" hidden="false" customHeight="false" outlineLevel="0" collapsed="false">
      <c r="A329" s="50" t="s">
        <v>203</v>
      </c>
      <c r="B329" s="14" t="s">
        <v>215</v>
      </c>
      <c r="C329" s="14" t="s">
        <v>18</v>
      </c>
      <c r="D329" s="14" t="s">
        <v>40</v>
      </c>
      <c r="E329" s="48" t="n">
        <v>904</v>
      </c>
      <c r="F329" s="20"/>
      <c r="G329" s="78"/>
      <c r="H329" s="81" t="n">
        <f aca="false">H330</f>
        <v>1614114</v>
      </c>
      <c r="I329" s="70" t="n">
        <f aca="false">I330</f>
        <v>1833004.8</v>
      </c>
      <c r="J329" s="70" t="n">
        <f aca="false">J330</f>
        <v>1792576.6</v>
      </c>
      <c r="K329" s="17" t="n">
        <f aca="false">J329/I329*100</f>
        <v>97.7944302164403</v>
      </c>
      <c r="L329" s="25"/>
      <c r="M329" s="25"/>
      <c r="N329" s="25"/>
      <c r="O329" s="25"/>
      <c r="P329" s="25"/>
      <c r="Q329" s="25"/>
    </row>
    <row r="330" customFormat="false" ht="21.75" hidden="false" customHeight="true" outlineLevel="0" collapsed="false">
      <c r="A330" s="44" t="s">
        <v>227</v>
      </c>
      <c r="B330" s="20" t="s">
        <v>215</v>
      </c>
      <c r="C330" s="20" t="s">
        <v>18</v>
      </c>
      <c r="D330" s="20" t="s">
        <v>40</v>
      </c>
      <c r="E330" s="21" t="n">
        <v>904</v>
      </c>
      <c r="F330" s="21" t="n">
        <v>10660</v>
      </c>
      <c r="G330" s="20"/>
      <c r="H330" s="22" t="n">
        <f aca="false">H331</f>
        <v>1614114</v>
      </c>
      <c r="I330" s="68" t="n">
        <f aca="false">I331</f>
        <v>1833004.8</v>
      </c>
      <c r="J330" s="68" t="n">
        <f aca="false">J331</f>
        <v>1792576.6</v>
      </c>
      <c r="K330" s="23" t="n">
        <f aca="false">J330/I330*100</f>
        <v>97.7944302164403</v>
      </c>
      <c r="L330" s="25"/>
      <c r="M330" s="25"/>
      <c r="N330" s="25"/>
      <c r="O330" s="25"/>
      <c r="P330" s="25"/>
      <c r="Q330" s="25"/>
    </row>
    <row r="331" customFormat="false" ht="56.25" hidden="false" customHeight="false" outlineLevel="0" collapsed="false">
      <c r="A331" s="27" t="s">
        <v>113</v>
      </c>
      <c r="B331" s="20" t="s">
        <v>215</v>
      </c>
      <c r="C331" s="20" t="s">
        <v>18</v>
      </c>
      <c r="D331" s="20" t="s">
        <v>40</v>
      </c>
      <c r="E331" s="21" t="n">
        <v>904</v>
      </c>
      <c r="F331" s="21" t="n">
        <v>10660</v>
      </c>
      <c r="G331" s="20" t="s">
        <v>91</v>
      </c>
      <c r="H331" s="22" t="n">
        <f aca="false">H332</f>
        <v>1614114</v>
      </c>
      <c r="I331" s="68" t="n">
        <f aca="false">I332</f>
        <v>1833004.8</v>
      </c>
      <c r="J331" s="68" t="n">
        <f aca="false">J332</f>
        <v>1792576.6</v>
      </c>
      <c r="K331" s="23" t="n">
        <f aca="false">J331/I331*100</f>
        <v>97.7944302164403</v>
      </c>
      <c r="L331" s="25"/>
      <c r="M331" s="25"/>
      <c r="N331" s="25"/>
      <c r="O331" s="25"/>
      <c r="P331" s="25"/>
      <c r="Q331" s="25"/>
    </row>
    <row r="332" customFormat="false" ht="18.75" hidden="false" customHeight="false" outlineLevel="0" collapsed="false">
      <c r="A332" s="27" t="s">
        <v>92</v>
      </c>
      <c r="B332" s="20" t="s">
        <v>215</v>
      </c>
      <c r="C332" s="20" t="s">
        <v>18</v>
      </c>
      <c r="D332" s="20" t="s">
        <v>40</v>
      </c>
      <c r="E332" s="21" t="n">
        <v>904</v>
      </c>
      <c r="F332" s="21" t="n">
        <v>10660</v>
      </c>
      <c r="G332" s="20" t="s">
        <v>93</v>
      </c>
      <c r="H332" s="22" t="n">
        <v>1614114</v>
      </c>
      <c r="I332" s="68" t="n">
        <v>1833004.8</v>
      </c>
      <c r="J332" s="68" t="n">
        <v>1792576.6</v>
      </c>
      <c r="K332" s="23" t="n">
        <f aca="false">J332/I332*100</f>
        <v>97.7944302164403</v>
      </c>
      <c r="L332" s="25"/>
      <c r="M332" s="25"/>
      <c r="N332" s="25"/>
      <c r="O332" s="25"/>
      <c r="P332" s="25"/>
      <c r="Q332" s="25"/>
    </row>
    <row r="333" customFormat="false" ht="37.5" hidden="false" customHeight="false" outlineLevel="0" collapsed="false">
      <c r="A333" s="82" t="s">
        <v>241</v>
      </c>
      <c r="B333" s="14" t="s">
        <v>215</v>
      </c>
      <c r="C333" s="14" t="s">
        <v>18</v>
      </c>
      <c r="D333" s="14" t="s">
        <v>47</v>
      </c>
      <c r="E333" s="15"/>
      <c r="F333" s="14"/>
      <c r="G333" s="14"/>
      <c r="H333" s="16" t="n">
        <f aca="false">H334</f>
        <v>2851200</v>
      </c>
      <c r="I333" s="16" t="n">
        <f aca="false">I334</f>
        <v>2851200</v>
      </c>
      <c r="J333" s="16" t="n">
        <f aca="false">J334</f>
        <v>2711310</v>
      </c>
      <c r="K333" s="17" t="n">
        <f aca="false">J333/I333*100</f>
        <v>95.0936447811448</v>
      </c>
      <c r="L333" s="25"/>
      <c r="M333" s="25"/>
      <c r="N333" s="25"/>
      <c r="O333" s="25"/>
      <c r="P333" s="25"/>
      <c r="Q333" s="25"/>
    </row>
    <row r="334" customFormat="false" ht="39" hidden="false" customHeight="true" outlineLevel="0" collapsed="false">
      <c r="A334" s="47" t="s">
        <v>73</v>
      </c>
      <c r="B334" s="14" t="s">
        <v>215</v>
      </c>
      <c r="C334" s="14" t="s">
        <v>18</v>
      </c>
      <c r="D334" s="14" t="s">
        <v>47</v>
      </c>
      <c r="E334" s="15" t="n">
        <v>903</v>
      </c>
      <c r="F334" s="14"/>
      <c r="G334" s="14"/>
      <c r="H334" s="16" t="n">
        <f aca="false">H335</f>
        <v>2851200</v>
      </c>
      <c r="I334" s="16" t="n">
        <f aca="false">I335</f>
        <v>2851200</v>
      </c>
      <c r="J334" s="16" t="n">
        <f aca="false">J335</f>
        <v>2711310</v>
      </c>
      <c r="K334" s="17" t="n">
        <f aca="false">J334/I334*100</f>
        <v>95.0936447811448</v>
      </c>
      <c r="L334" s="25"/>
      <c r="M334" s="25"/>
      <c r="N334" s="25"/>
      <c r="O334" s="25"/>
      <c r="P334" s="25"/>
      <c r="Q334" s="25"/>
    </row>
    <row r="335" customFormat="false" ht="93.75" hidden="false" customHeight="true" outlineLevel="0" collapsed="false">
      <c r="A335" s="44" t="s">
        <v>242</v>
      </c>
      <c r="B335" s="20" t="s">
        <v>215</v>
      </c>
      <c r="C335" s="20" t="s">
        <v>18</v>
      </c>
      <c r="D335" s="20" t="s">
        <v>47</v>
      </c>
      <c r="E335" s="21" t="n">
        <v>903</v>
      </c>
      <c r="F335" s="20" t="s">
        <v>243</v>
      </c>
      <c r="G335" s="20"/>
      <c r="H335" s="22" t="n">
        <f aca="false">H338+H336</f>
        <v>2851200</v>
      </c>
      <c r="I335" s="22" t="n">
        <f aca="false">I338+I336</f>
        <v>2851200</v>
      </c>
      <c r="J335" s="22" t="n">
        <f aca="false">J338+J336</f>
        <v>2711310</v>
      </c>
      <c r="K335" s="23" t="n">
        <f aca="false">J335/I335*100</f>
        <v>95.0936447811448</v>
      </c>
      <c r="L335" s="25"/>
      <c r="M335" s="25"/>
      <c r="N335" s="25"/>
      <c r="O335" s="25"/>
      <c r="P335" s="25"/>
      <c r="Q335" s="25"/>
    </row>
    <row r="336" customFormat="false" ht="34.5" hidden="false" customHeight="true" outlineLevel="0" collapsed="false">
      <c r="A336" s="41" t="s">
        <v>49</v>
      </c>
      <c r="B336" s="20" t="s">
        <v>215</v>
      </c>
      <c r="C336" s="20" t="s">
        <v>18</v>
      </c>
      <c r="D336" s="20" t="s">
        <v>47</v>
      </c>
      <c r="E336" s="21" t="n">
        <v>903</v>
      </c>
      <c r="F336" s="20" t="s">
        <v>243</v>
      </c>
      <c r="G336" s="20" t="s">
        <v>50</v>
      </c>
      <c r="H336" s="22" t="n">
        <f aca="false">H337</f>
        <v>739200</v>
      </c>
      <c r="I336" s="68" t="n">
        <f aca="false">I337</f>
        <v>739200</v>
      </c>
      <c r="J336" s="68" t="n">
        <f aca="false">J337</f>
        <v>711577</v>
      </c>
      <c r="K336" s="23" t="n">
        <f aca="false">J336/I336*100</f>
        <v>96.2631222943723</v>
      </c>
      <c r="L336" s="25"/>
      <c r="M336" s="25"/>
      <c r="N336" s="25"/>
      <c r="O336" s="25"/>
      <c r="P336" s="25"/>
      <c r="Q336" s="25"/>
    </row>
    <row r="337" customFormat="false" ht="38.25" hidden="false" customHeight="true" outlineLevel="0" collapsed="false">
      <c r="A337" s="26" t="s">
        <v>65</v>
      </c>
      <c r="B337" s="20" t="s">
        <v>215</v>
      </c>
      <c r="C337" s="20" t="s">
        <v>18</v>
      </c>
      <c r="D337" s="20" t="s">
        <v>47</v>
      </c>
      <c r="E337" s="21" t="n">
        <v>903</v>
      </c>
      <c r="F337" s="20" t="s">
        <v>243</v>
      </c>
      <c r="G337" s="20" t="s">
        <v>63</v>
      </c>
      <c r="H337" s="22" t="n">
        <v>739200</v>
      </c>
      <c r="I337" s="68" t="n">
        <v>739200</v>
      </c>
      <c r="J337" s="68" t="n">
        <v>711577</v>
      </c>
      <c r="K337" s="23" t="n">
        <f aca="false">J337/I337*100</f>
        <v>96.2631222943723</v>
      </c>
      <c r="L337" s="25"/>
      <c r="M337" s="25"/>
      <c r="N337" s="25"/>
      <c r="O337" s="25"/>
      <c r="P337" s="25"/>
      <c r="Q337" s="25"/>
    </row>
    <row r="338" customFormat="false" ht="56.25" hidden="false" customHeight="false" outlineLevel="0" collapsed="false">
      <c r="A338" s="27" t="s">
        <v>113</v>
      </c>
      <c r="B338" s="20" t="s">
        <v>215</v>
      </c>
      <c r="C338" s="20" t="s">
        <v>18</v>
      </c>
      <c r="D338" s="20" t="s">
        <v>47</v>
      </c>
      <c r="E338" s="21" t="n">
        <v>903</v>
      </c>
      <c r="F338" s="20" t="s">
        <v>243</v>
      </c>
      <c r="G338" s="20" t="s">
        <v>91</v>
      </c>
      <c r="H338" s="22" t="n">
        <f aca="false">H339</f>
        <v>2112000</v>
      </c>
      <c r="I338" s="68" t="n">
        <f aca="false">I339</f>
        <v>2112000</v>
      </c>
      <c r="J338" s="68" t="n">
        <f aca="false">J339</f>
        <v>1999733</v>
      </c>
      <c r="K338" s="23" t="n">
        <f aca="false">J338/I338*100</f>
        <v>94.6843276515152</v>
      </c>
      <c r="L338" s="25"/>
      <c r="M338" s="25"/>
      <c r="N338" s="25"/>
      <c r="O338" s="25"/>
      <c r="P338" s="25"/>
      <c r="Q338" s="25"/>
    </row>
    <row r="339" customFormat="false" ht="23.25" hidden="false" customHeight="true" outlineLevel="0" collapsed="false">
      <c r="A339" s="74" t="s">
        <v>114</v>
      </c>
      <c r="B339" s="20" t="s">
        <v>215</v>
      </c>
      <c r="C339" s="20" t="s">
        <v>18</v>
      </c>
      <c r="D339" s="20" t="s">
        <v>47</v>
      </c>
      <c r="E339" s="21" t="n">
        <v>903</v>
      </c>
      <c r="F339" s="20" t="s">
        <v>243</v>
      </c>
      <c r="G339" s="20" t="s">
        <v>93</v>
      </c>
      <c r="H339" s="22" t="n">
        <v>2112000</v>
      </c>
      <c r="I339" s="68" t="n">
        <v>2112000</v>
      </c>
      <c r="J339" s="68" t="n">
        <v>1999733</v>
      </c>
      <c r="K339" s="23" t="n">
        <f aca="false">J339/I339*100</f>
        <v>94.6843276515152</v>
      </c>
      <c r="L339" s="25"/>
      <c r="M339" s="25"/>
      <c r="N339" s="25"/>
      <c r="O339" s="25"/>
      <c r="P339" s="25"/>
      <c r="Q339" s="25"/>
    </row>
    <row r="340" customFormat="false" ht="56.25" hidden="false" customHeight="false" outlineLevel="0" collapsed="false">
      <c r="A340" s="63" t="s">
        <v>244</v>
      </c>
      <c r="B340" s="14" t="s">
        <v>245</v>
      </c>
      <c r="C340" s="14"/>
      <c r="D340" s="14"/>
      <c r="E340" s="64"/>
      <c r="F340" s="14"/>
      <c r="G340" s="83"/>
      <c r="H340" s="81" t="n">
        <f aca="false">H341+H358+H377+H383</f>
        <v>20328577</v>
      </c>
      <c r="I340" s="81" t="n">
        <f aca="false">I341+I358+I377+I383</f>
        <v>23919314.6</v>
      </c>
      <c r="J340" s="81" t="n">
        <f aca="false">J341+J358+J377+J383</f>
        <v>22941075.84</v>
      </c>
      <c r="K340" s="17" t="n">
        <f aca="false">J340/I340*100</f>
        <v>95.9102558900245</v>
      </c>
      <c r="L340" s="25"/>
      <c r="M340" s="25"/>
      <c r="N340" s="25"/>
      <c r="O340" s="25"/>
      <c r="P340" s="25"/>
      <c r="Q340" s="25"/>
    </row>
    <row r="341" customFormat="false" ht="57.75" hidden="false" customHeight="true" outlineLevel="0" collapsed="false">
      <c r="A341" s="50" t="s">
        <v>246</v>
      </c>
      <c r="B341" s="14" t="s">
        <v>247</v>
      </c>
      <c r="C341" s="14" t="s">
        <v>18</v>
      </c>
      <c r="D341" s="14" t="s">
        <v>19</v>
      </c>
      <c r="E341" s="64"/>
      <c r="F341" s="14"/>
      <c r="G341" s="83"/>
      <c r="H341" s="81" t="n">
        <f aca="false">H342</f>
        <v>1399868</v>
      </c>
      <c r="I341" s="81" t="n">
        <f aca="false">I342</f>
        <v>2457207</v>
      </c>
      <c r="J341" s="81" t="n">
        <f aca="false">J342</f>
        <v>2324940.46</v>
      </c>
      <c r="K341" s="17" t="n">
        <f aca="false">J341/I341*100</f>
        <v>94.6171999347226</v>
      </c>
      <c r="L341" s="25"/>
      <c r="M341" s="25"/>
      <c r="N341" s="25"/>
      <c r="O341" s="25"/>
      <c r="P341" s="25"/>
      <c r="Q341" s="25"/>
    </row>
    <row r="342" customFormat="false" ht="19.5" hidden="false" customHeight="true" outlineLevel="0" collapsed="false">
      <c r="A342" s="47" t="s">
        <v>203</v>
      </c>
      <c r="B342" s="14" t="s">
        <v>247</v>
      </c>
      <c r="C342" s="14" t="s">
        <v>18</v>
      </c>
      <c r="D342" s="14" t="s">
        <v>19</v>
      </c>
      <c r="E342" s="48" t="n">
        <v>904</v>
      </c>
      <c r="F342" s="14"/>
      <c r="G342" s="78"/>
      <c r="H342" s="81" t="n">
        <f aca="false">H343+H348+H353</f>
        <v>1399868</v>
      </c>
      <c r="I342" s="81" t="n">
        <f aca="false">I343+I348+I353</f>
        <v>2457207</v>
      </c>
      <c r="J342" s="81" t="n">
        <f aca="false">J343+J348+J353</f>
        <v>2324940.46</v>
      </c>
      <c r="K342" s="17" t="n">
        <f aca="false">J342/I342*100</f>
        <v>94.6171999347226</v>
      </c>
      <c r="L342" s="25"/>
      <c r="M342" s="25"/>
      <c r="N342" s="25"/>
      <c r="O342" s="25"/>
      <c r="P342" s="25"/>
      <c r="Q342" s="25"/>
    </row>
    <row r="343" customFormat="false" ht="56.25" hidden="false" customHeight="false" outlineLevel="0" collapsed="false">
      <c r="A343" s="19" t="s">
        <v>26</v>
      </c>
      <c r="B343" s="20" t="s">
        <v>247</v>
      </c>
      <c r="C343" s="20" t="s">
        <v>18</v>
      </c>
      <c r="D343" s="20" t="s">
        <v>19</v>
      </c>
      <c r="E343" s="21" t="n">
        <v>904</v>
      </c>
      <c r="F343" s="20" t="s">
        <v>27</v>
      </c>
      <c r="G343" s="20"/>
      <c r="H343" s="22" t="n">
        <f aca="false">H344+H346</f>
        <v>495515</v>
      </c>
      <c r="I343" s="68" t="n">
        <f aca="false">I344+I346</f>
        <v>495515</v>
      </c>
      <c r="J343" s="68" t="n">
        <f aca="false">J344+J346</f>
        <v>479860.26</v>
      </c>
      <c r="K343" s="23" t="n">
        <f aca="false">J343/I343*100</f>
        <v>96.8407131973805</v>
      </c>
      <c r="L343" s="25"/>
      <c r="M343" s="25"/>
      <c r="N343" s="25"/>
      <c r="O343" s="25"/>
      <c r="P343" s="25"/>
      <c r="Q343" s="25"/>
    </row>
    <row r="344" customFormat="false" ht="112.5" hidden="false" customHeight="true" outlineLevel="0" collapsed="false">
      <c r="A344" s="26" t="s">
        <v>22</v>
      </c>
      <c r="B344" s="20" t="s">
        <v>247</v>
      </c>
      <c r="C344" s="20" t="s">
        <v>18</v>
      </c>
      <c r="D344" s="20" t="s">
        <v>19</v>
      </c>
      <c r="E344" s="21" t="n">
        <v>904</v>
      </c>
      <c r="F344" s="20" t="s">
        <v>27</v>
      </c>
      <c r="G344" s="20" t="s">
        <v>23</v>
      </c>
      <c r="H344" s="22" t="n">
        <f aca="false">H345</f>
        <v>482465</v>
      </c>
      <c r="I344" s="68" t="n">
        <f aca="false">I345</f>
        <v>475965</v>
      </c>
      <c r="J344" s="68" t="n">
        <f aca="false">J345</f>
        <v>462137.65</v>
      </c>
      <c r="K344" s="23" t="n">
        <f aca="false">J344/I344*100</f>
        <v>97.0948809261185</v>
      </c>
      <c r="L344" s="25"/>
      <c r="M344" s="25"/>
      <c r="N344" s="25"/>
      <c r="O344" s="25"/>
      <c r="P344" s="25"/>
      <c r="Q344" s="25"/>
    </row>
    <row r="345" customFormat="false" ht="42" hidden="false" customHeight="true" outlineLevel="0" collapsed="false">
      <c r="A345" s="27" t="s">
        <v>24</v>
      </c>
      <c r="B345" s="20" t="s">
        <v>247</v>
      </c>
      <c r="C345" s="20" t="s">
        <v>18</v>
      </c>
      <c r="D345" s="20" t="s">
        <v>19</v>
      </c>
      <c r="E345" s="21" t="n">
        <v>904</v>
      </c>
      <c r="F345" s="20" t="s">
        <v>27</v>
      </c>
      <c r="G345" s="20" t="s">
        <v>25</v>
      </c>
      <c r="H345" s="22" t="n">
        <v>482465</v>
      </c>
      <c r="I345" s="68" t="n">
        <v>475965</v>
      </c>
      <c r="J345" s="68" t="n">
        <v>462137.65</v>
      </c>
      <c r="K345" s="23" t="n">
        <f aca="false">J345/I345*100</f>
        <v>97.0948809261185</v>
      </c>
      <c r="L345" s="25"/>
      <c r="M345" s="25"/>
      <c r="N345" s="25"/>
      <c r="O345" s="25"/>
      <c r="P345" s="25"/>
      <c r="Q345" s="25"/>
    </row>
    <row r="346" customFormat="false" ht="37.5" hidden="false" customHeight="false" outlineLevel="0" collapsed="false">
      <c r="A346" s="27" t="s">
        <v>28</v>
      </c>
      <c r="B346" s="20" t="s">
        <v>247</v>
      </c>
      <c r="C346" s="20" t="s">
        <v>18</v>
      </c>
      <c r="D346" s="20" t="s">
        <v>19</v>
      </c>
      <c r="E346" s="21" t="n">
        <v>904</v>
      </c>
      <c r="F346" s="20" t="s">
        <v>27</v>
      </c>
      <c r="G346" s="20" t="s">
        <v>29</v>
      </c>
      <c r="H346" s="22" t="n">
        <f aca="false">H347</f>
        <v>13050</v>
      </c>
      <c r="I346" s="68" t="n">
        <f aca="false">I347</f>
        <v>19550</v>
      </c>
      <c r="J346" s="68" t="n">
        <f aca="false">J347</f>
        <v>17722.61</v>
      </c>
      <c r="K346" s="23" t="n">
        <f aca="false">J346/I346*100</f>
        <v>90.65273657289</v>
      </c>
      <c r="L346" s="25"/>
      <c r="M346" s="25"/>
      <c r="N346" s="25"/>
      <c r="O346" s="25"/>
      <c r="P346" s="25"/>
      <c r="Q346" s="25"/>
    </row>
    <row r="347" customFormat="false" ht="56.25" hidden="false" customHeight="false" outlineLevel="0" collapsed="false">
      <c r="A347" s="27" t="s">
        <v>30</v>
      </c>
      <c r="B347" s="20" t="s">
        <v>247</v>
      </c>
      <c r="C347" s="20" t="s">
        <v>18</v>
      </c>
      <c r="D347" s="20" t="s">
        <v>19</v>
      </c>
      <c r="E347" s="21" t="n">
        <v>904</v>
      </c>
      <c r="F347" s="20" t="s">
        <v>27</v>
      </c>
      <c r="G347" s="20" t="s">
        <v>31</v>
      </c>
      <c r="H347" s="22" t="n">
        <v>13050</v>
      </c>
      <c r="I347" s="68" t="n">
        <v>19550</v>
      </c>
      <c r="J347" s="68" t="n">
        <v>17722.61</v>
      </c>
      <c r="K347" s="23" t="n">
        <f aca="false">J347/I347*100</f>
        <v>90.65273657289</v>
      </c>
      <c r="L347" s="25"/>
      <c r="M347" s="25"/>
      <c r="N347" s="25"/>
      <c r="O347" s="25"/>
      <c r="P347" s="25"/>
      <c r="Q347" s="25"/>
    </row>
    <row r="348" customFormat="false" ht="37.5" hidden="false" customHeight="false" outlineLevel="0" collapsed="false">
      <c r="A348" s="41" t="s">
        <v>248</v>
      </c>
      <c r="B348" s="20" t="s">
        <v>247</v>
      </c>
      <c r="C348" s="20" t="s">
        <v>18</v>
      </c>
      <c r="D348" s="20" t="s">
        <v>19</v>
      </c>
      <c r="E348" s="21" t="n">
        <v>904</v>
      </c>
      <c r="F348" s="36" t="n">
        <v>10620</v>
      </c>
      <c r="G348" s="20"/>
      <c r="H348" s="22" t="n">
        <f aca="false">H349+H351</f>
        <v>904353</v>
      </c>
      <c r="I348" s="68" t="n">
        <f aca="false">I349+I351</f>
        <v>1066990</v>
      </c>
      <c r="J348" s="68" t="n">
        <f aca="false">J349+J351</f>
        <v>1027563.99</v>
      </c>
      <c r="K348" s="23" t="n">
        <f aca="false">J348/I348*100</f>
        <v>96.3049316300996</v>
      </c>
      <c r="L348" s="25"/>
      <c r="M348" s="25"/>
      <c r="N348" s="25"/>
      <c r="O348" s="25"/>
      <c r="P348" s="25"/>
      <c r="Q348" s="25"/>
    </row>
    <row r="349" customFormat="false" ht="114" hidden="false" customHeight="true" outlineLevel="0" collapsed="false">
      <c r="A349" s="26" t="s">
        <v>22</v>
      </c>
      <c r="B349" s="20" t="s">
        <v>247</v>
      </c>
      <c r="C349" s="20" t="s">
        <v>18</v>
      </c>
      <c r="D349" s="20" t="s">
        <v>19</v>
      </c>
      <c r="E349" s="21" t="n">
        <v>904</v>
      </c>
      <c r="F349" s="36" t="n">
        <v>10620</v>
      </c>
      <c r="G349" s="20" t="s">
        <v>23</v>
      </c>
      <c r="H349" s="22" t="n">
        <f aca="false">H350</f>
        <v>884419</v>
      </c>
      <c r="I349" s="68" t="n">
        <f aca="false">I350</f>
        <v>1017583</v>
      </c>
      <c r="J349" s="68" t="n">
        <f aca="false">J350</f>
        <v>981968.99</v>
      </c>
      <c r="K349" s="23" t="n">
        <f aca="false">J349/I349*100</f>
        <v>96.5001370895544</v>
      </c>
      <c r="L349" s="25"/>
      <c r="M349" s="25"/>
      <c r="N349" s="25"/>
      <c r="O349" s="25"/>
      <c r="P349" s="25"/>
      <c r="Q349" s="25"/>
    </row>
    <row r="350" customFormat="false" ht="37.5" hidden="false" customHeight="true" outlineLevel="0" collapsed="false">
      <c r="A350" s="27" t="s">
        <v>24</v>
      </c>
      <c r="B350" s="20" t="s">
        <v>247</v>
      </c>
      <c r="C350" s="20" t="s">
        <v>18</v>
      </c>
      <c r="D350" s="20" t="s">
        <v>19</v>
      </c>
      <c r="E350" s="21" t="n">
        <v>904</v>
      </c>
      <c r="F350" s="36" t="n">
        <v>10620</v>
      </c>
      <c r="G350" s="20" t="s">
        <v>25</v>
      </c>
      <c r="H350" s="22" t="n">
        <v>884419</v>
      </c>
      <c r="I350" s="68" t="n">
        <v>1017583</v>
      </c>
      <c r="J350" s="68" t="n">
        <v>981968.99</v>
      </c>
      <c r="K350" s="23" t="n">
        <f aca="false">J350/I350*100</f>
        <v>96.5001370895544</v>
      </c>
      <c r="L350" s="25"/>
      <c r="M350" s="25"/>
      <c r="N350" s="25"/>
      <c r="O350" s="25"/>
      <c r="P350" s="25"/>
      <c r="Q350" s="25"/>
    </row>
    <row r="351" customFormat="false" ht="37.5" hidden="false" customHeight="false" outlineLevel="0" collapsed="false">
      <c r="A351" s="27" t="s">
        <v>28</v>
      </c>
      <c r="B351" s="20" t="s">
        <v>247</v>
      </c>
      <c r="C351" s="20" t="s">
        <v>18</v>
      </c>
      <c r="D351" s="20" t="s">
        <v>19</v>
      </c>
      <c r="E351" s="21" t="n">
        <v>904</v>
      </c>
      <c r="F351" s="36" t="n">
        <v>10620</v>
      </c>
      <c r="G351" s="20" t="s">
        <v>29</v>
      </c>
      <c r="H351" s="22" t="n">
        <f aca="false">H352</f>
        <v>19934</v>
      </c>
      <c r="I351" s="68" t="n">
        <f aca="false">I352</f>
        <v>49407</v>
      </c>
      <c r="J351" s="68" t="n">
        <f aca="false">J352</f>
        <v>45595</v>
      </c>
      <c r="K351" s="23" t="n">
        <f aca="false">J351/I351*100</f>
        <v>92.2844941000263</v>
      </c>
      <c r="L351" s="25"/>
      <c r="M351" s="25"/>
      <c r="N351" s="25"/>
      <c r="O351" s="25"/>
      <c r="P351" s="25"/>
      <c r="Q351" s="25"/>
    </row>
    <row r="352" customFormat="false" ht="56.25" hidden="false" customHeight="false" outlineLevel="0" collapsed="false">
      <c r="A352" s="27" t="s">
        <v>30</v>
      </c>
      <c r="B352" s="20" t="s">
        <v>247</v>
      </c>
      <c r="C352" s="20" t="s">
        <v>18</v>
      </c>
      <c r="D352" s="20" t="s">
        <v>19</v>
      </c>
      <c r="E352" s="21" t="n">
        <v>904</v>
      </c>
      <c r="F352" s="36" t="n">
        <v>10620</v>
      </c>
      <c r="G352" s="20" t="s">
        <v>31</v>
      </c>
      <c r="H352" s="22" t="n">
        <v>19934</v>
      </c>
      <c r="I352" s="68" t="n">
        <v>49407</v>
      </c>
      <c r="J352" s="68" t="n">
        <v>45595</v>
      </c>
      <c r="K352" s="23" t="n">
        <f aca="false">J352/I352*100</f>
        <v>92.2844941000263</v>
      </c>
      <c r="L352" s="25"/>
      <c r="M352" s="25"/>
      <c r="N352" s="25"/>
      <c r="O352" s="25"/>
      <c r="P352" s="25"/>
      <c r="Q352" s="25"/>
    </row>
    <row r="353" customFormat="false" ht="18.75" hidden="false" customHeight="false" outlineLevel="0" collapsed="false">
      <c r="A353" s="77" t="s">
        <v>249</v>
      </c>
      <c r="B353" s="20" t="s">
        <v>247</v>
      </c>
      <c r="C353" s="20" t="s">
        <v>18</v>
      </c>
      <c r="D353" s="20" t="s">
        <v>19</v>
      </c>
      <c r="E353" s="21" t="n">
        <v>904</v>
      </c>
      <c r="F353" s="36" t="n">
        <v>10630</v>
      </c>
      <c r="G353" s="20"/>
      <c r="H353" s="22" t="n">
        <f aca="false">H354+H356</f>
        <v>0</v>
      </c>
      <c r="I353" s="22" t="n">
        <f aca="false">I354+I356</f>
        <v>894702</v>
      </c>
      <c r="J353" s="22" t="n">
        <f aca="false">J354+J356</f>
        <v>817516.21</v>
      </c>
      <c r="K353" s="23" t="n">
        <f aca="false">J353/I353*100</f>
        <v>91.3730169374831</v>
      </c>
      <c r="L353" s="25"/>
      <c r="M353" s="25"/>
      <c r="N353" s="25"/>
      <c r="O353" s="25"/>
      <c r="P353" s="25"/>
      <c r="Q353" s="25"/>
    </row>
    <row r="354" customFormat="false" ht="113.25" hidden="false" customHeight="true" outlineLevel="0" collapsed="false">
      <c r="A354" s="26" t="s">
        <v>22</v>
      </c>
      <c r="B354" s="20" t="s">
        <v>247</v>
      </c>
      <c r="C354" s="20" t="s">
        <v>18</v>
      </c>
      <c r="D354" s="20" t="s">
        <v>19</v>
      </c>
      <c r="E354" s="21" t="n">
        <v>904</v>
      </c>
      <c r="F354" s="36" t="n">
        <v>10630</v>
      </c>
      <c r="G354" s="20" t="s">
        <v>23</v>
      </c>
      <c r="H354" s="22" t="n">
        <f aca="false">H355</f>
        <v>0</v>
      </c>
      <c r="I354" s="68" t="n">
        <f aca="false">I355</f>
        <v>889847</v>
      </c>
      <c r="J354" s="68" t="n">
        <f aca="false">J355</f>
        <v>815626.21</v>
      </c>
      <c r="K354" s="23" t="n">
        <f aca="false">J354/I354*100</f>
        <v>91.6591515170586</v>
      </c>
      <c r="L354" s="25"/>
      <c r="M354" s="25"/>
      <c r="N354" s="25"/>
      <c r="O354" s="25"/>
      <c r="P354" s="25"/>
      <c r="Q354" s="25"/>
    </row>
    <row r="355" customFormat="false" ht="34.5" hidden="false" customHeight="true" outlineLevel="0" collapsed="false">
      <c r="A355" s="46" t="s">
        <v>24</v>
      </c>
      <c r="B355" s="20" t="s">
        <v>247</v>
      </c>
      <c r="C355" s="20" t="s">
        <v>18</v>
      </c>
      <c r="D355" s="20" t="s">
        <v>19</v>
      </c>
      <c r="E355" s="21" t="n">
        <v>904</v>
      </c>
      <c r="F355" s="36" t="n">
        <v>10630</v>
      </c>
      <c r="G355" s="20" t="s">
        <v>25</v>
      </c>
      <c r="H355" s="22" t="n">
        <v>0</v>
      </c>
      <c r="I355" s="68" t="n">
        <v>889847</v>
      </c>
      <c r="J355" s="68" t="n">
        <v>815626.21</v>
      </c>
      <c r="K355" s="23" t="n">
        <f aca="false">J355/I355*100</f>
        <v>91.6591515170586</v>
      </c>
      <c r="L355" s="25"/>
      <c r="M355" s="25"/>
      <c r="N355" s="25"/>
      <c r="O355" s="25"/>
      <c r="P355" s="25"/>
      <c r="Q355" s="25"/>
    </row>
    <row r="356" customFormat="false" ht="37.5" hidden="false" customHeight="false" outlineLevel="0" collapsed="false">
      <c r="A356" s="27" t="s">
        <v>28</v>
      </c>
      <c r="B356" s="20" t="s">
        <v>247</v>
      </c>
      <c r="C356" s="20" t="s">
        <v>18</v>
      </c>
      <c r="D356" s="20" t="s">
        <v>19</v>
      </c>
      <c r="E356" s="21" t="n">
        <v>904</v>
      </c>
      <c r="F356" s="36" t="n">
        <v>10630</v>
      </c>
      <c r="G356" s="20" t="s">
        <v>29</v>
      </c>
      <c r="H356" s="22" t="n">
        <f aca="false">H357</f>
        <v>0</v>
      </c>
      <c r="I356" s="68" t="n">
        <f aca="false">I357</f>
        <v>4855</v>
      </c>
      <c r="J356" s="68" t="n">
        <f aca="false">J357</f>
        <v>1890</v>
      </c>
      <c r="K356" s="23" t="n">
        <f aca="false">J356/I356*100</f>
        <v>38.9289392378991</v>
      </c>
      <c r="L356" s="25"/>
      <c r="M356" s="25"/>
      <c r="N356" s="25"/>
      <c r="O356" s="25"/>
      <c r="P356" s="25"/>
      <c r="Q356" s="25"/>
    </row>
    <row r="357" customFormat="false" ht="56.25" hidden="false" customHeight="false" outlineLevel="0" collapsed="false">
      <c r="A357" s="27" t="s">
        <v>30</v>
      </c>
      <c r="B357" s="20" t="s">
        <v>247</v>
      </c>
      <c r="C357" s="20" t="s">
        <v>18</v>
      </c>
      <c r="D357" s="20" t="s">
        <v>19</v>
      </c>
      <c r="E357" s="21" t="n">
        <v>904</v>
      </c>
      <c r="F357" s="36" t="n">
        <v>10630</v>
      </c>
      <c r="G357" s="20" t="s">
        <v>31</v>
      </c>
      <c r="H357" s="22" t="n">
        <v>0</v>
      </c>
      <c r="I357" s="68" t="n">
        <v>4855</v>
      </c>
      <c r="J357" s="68" t="n">
        <v>1890</v>
      </c>
      <c r="K357" s="23" t="n">
        <f aca="false">J357/I357*100</f>
        <v>38.9289392378991</v>
      </c>
      <c r="L357" s="25"/>
      <c r="M357" s="25"/>
      <c r="N357" s="25"/>
      <c r="O357" s="25"/>
      <c r="P357" s="25"/>
      <c r="Q357" s="25"/>
    </row>
    <row r="358" customFormat="false" ht="37.5" hidden="false" customHeight="false" outlineLevel="0" collapsed="false">
      <c r="A358" s="45" t="s">
        <v>250</v>
      </c>
      <c r="B358" s="14" t="s">
        <v>247</v>
      </c>
      <c r="C358" s="14" t="s">
        <v>18</v>
      </c>
      <c r="D358" s="14" t="s">
        <v>40</v>
      </c>
      <c r="E358" s="15"/>
      <c r="F358" s="64"/>
      <c r="G358" s="14"/>
      <c r="H358" s="16" t="n">
        <f aca="false">H359</f>
        <v>18246029</v>
      </c>
      <c r="I358" s="16" t="n">
        <f aca="false">I359</f>
        <v>20781812.6</v>
      </c>
      <c r="J358" s="16" t="n">
        <f aca="false">J359</f>
        <v>20044890.38</v>
      </c>
      <c r="K358" s="17" t="n">
        <f aca="false">J358/I358*100</f>
        <v>96.4540041131927</v>
      </c>
      <c r="L358" s="25"/>
      <c r="M358" s="25"/>
      <c r="N358" s="25"/>
      <c r="O358" s="25"/>
      <c r="P358" s="25"/>
      <c r="Q358" s="25"/>
    </row>
    <row r="359" customFormat="false" ht="18.75" hidden="false" customHeight="false" outlineLevel="0" collapsed="false">
      <c r="A359" s="50" t="s">
        <v>203</v>
      </c>
      <c r="B359" s="14" t="s">
        <v>247</v>
      </c>
      <c r="C359" s="14" t="s">
        <v>18</v>
      </c>
      <c r="D359" s="14" t="s">
        <v>40</v>
      </c>
      <c r="E359" s="48" t="n">
        <v>904</v>
      </c>
      <c r="F359" s="14"/>
      <c r="G359" s="14"/>
      <c r="H359" s="16" t="n">
        <f aca="false">H360+H363+H366+H369+H372+H375</f>
        <v>18246029</v>
      </c>
      <c r="I359" s="16" t="n">
        <f aca="false">I360+I363+I366+I369+I372+I375</f>
        <v>20781812.6</v>
      </c>
      <c r="J359" s="16" t="n">
        <f aca="false">J360+J363+J366+J369+J372+J375</f>
        <v>20044890.38</v>
      </c>
      <c r="K359" s="17" t="n">
        <f aca="false">J359/I359*100</f>
        <v>96.4540041131927</v>
      </c>
      <c r="L359" s="25"/>
      <c r="M359" s="25"/>
      <c r="N359" s="25"/>
      <c r="O359" s="25"/>
      <c r="P359" s="25"/>
      <c r="Q359" s="25"/>
    </row>
    <row r="360" customFormat="false" ht="18.75" hidden="false" customHeight="false" outlineLevel="0" collapsed="false">
      <c r="A360" s="41" t="s">
        <v>251</v>
      </c>
      <c r="B360" s="20" t="s">
        <v>247</v>
      </c>
      <c r="C360" s="20" t="s">
        <v>18</v>
      </c>
      <c r="D360" s="20" t="s">
        <v>40</v>
      </c>
      <c r="E360" s="21" t="n">
        <v>904</v>
      </c>
      <c r="F360" s="21" t="n">
        <v>10540</v>
      </c>
      <c r="G360" s="20"/>
      <c r="H360" s="22" t="n">
        <f aca="false">H361</f>
        <v>6136252</v>
      </c>
      <c r="I360" s="68" t="n">
        <f aca="false">I361</f>
        <v>7664726</v>
      </c>
      <c r="J360" s="68" t="n">
        <f aca="false">J361</f>
        <v>7318038.56</v>
      </c>
      <c r="K360" s="23" t="n">
        <f aca="false">J360/I360*100</f>
        <v>95.4768449648428</v>
      </c>
      <c r="L360" s="25"/>
      <c r="M360" s="25"/>
      <c r="N360" s="25"/>
      <c r="O360" s="25"/>
      <c r="P360" s="25"/>
      <c r="Q360" s="25"/>
    </row>
    <row r="361" customFormat="false" ht="56.25" hidden="false" customHeight="false" outlineLevel="0" collapsed="false">
      <c r="A361" s="27" t="s">
        <v>113</v>
      </c>
      <c r="B361" s="20" t="s">
        <v>247</v>
      </c>
      <c r="C361" s="20" t="s">
        <v>18</v>
      </c>
      <c r="D361" s="20" t="s">
        <v>40</v>
      </c>
      <c r="E361" s="21" t="n">
        <v>904</v>
      </c>
      <c r="F361" s="21" t="n">
        <v>10540</v>
      </c>
      <c r="G361" s="20" t="s">
        <v>91</v>
      </c>
      <c r="H361" s="22" t="n">
        <f aca="false">H362</f>
        <v>6136252</v>
      </c>
      <c r="I361" s="68" t="n">
        <f aca="false">I362</f>
        <v>7664726</v>
      </c>
      <c r="J361" s="68" t="n">
        <f aca="false">J362</f>
        <v>7318038.56</v>
      </c>
      <c r="K361" s="23" t="n">
        <f aca="false">J361/I361*100</f>
        <v>95.4768449648428</v>
      </c>
      <c r="L361" s="25"/>
      <c r="M361" s="25"/>
      <c r="N361" s="25"/>
      <c r="O361" s="25"/>
      <c r="P361" s="25"/>
      <c r="Q361" s="25"/>
    </row>
    <row r="362" customFormat="false" ht="20.25" hidden="false" customHeight="true" outlineLevel="0" collapsed="false">
      <c r="A362" s="27" t="s">
        <v>92</v>
      </c>
      <c r="B362" s="20" t="s">
        <v>247</v>
      </c>
      <c r="C362" s="20" t="s">
        <v>18</v>
      </c>
      <c r="D362" s="20" t="s">
        <v>40</v>
      </c>
      <c r="E362" s="21" t="n">
        <v>904</v>
      </c>
      <c r="F362" s="21" t="n">
        <v>10540</v>
      </c>
      <c r="G362" s="20" t="s">
        <v>93</v>
      </c>
      <c r="H362" s="22" t="n">
        <v>6136252</v>
      </c>
      <c r="I362" s="68" t="n">
        <v>7664726</v>
      </c>
      <c r="J362" s="68" t="n">
        <v>7318038.56</v>
      </c>
      <c r="K362" s="23" t="n">
        <f aca="false">J362/I362*100</f>
        <v>95.4768449648428</v>
      </c>
      <c r="L362" s="25"/>
      <c r="M362" s="25"/>
      <c r="N362" s="25"/>
      <c r="O362" s="25"/>
      <c r="P362" s="25"/>
      <c r="Q362" s="25"/>
    </row>
    <row r="363" customFormat="false" ht="18.75" hidden="false" customHeight="false" outlineLevel="0" collapsed="false">
      <c r="A363" s="41" t="s">
        <v>252</v>
      </c>
      <c r="B363" s="20" t="s">
        <v>247</v>
      </c>
      <c r="C363" s="20" t="s">
        <v>18</v>
      </c>
      <c r="D363" s="20" t="s">
        <v>40</v>
      </c>
      <c r="E363" s="21" t="n">
        <v>904</v>
      </c>
      <c r="F363" s="21" t="n">
        <v>10550</v>
      </c>
      <c r="G363" s="20"/>
      <c r="H363" s="22" t="n">
        <f aca="false">H364</f>
        <v>514810</v>
      </c>
      <c r="I363" s="68" t="n">
        <f aca="false">I364</f>
        <v>664353</v>
      </c>
      <c r="J363" s="68" t="n">
        <f aca="false">J364</f>
        <v>646604.99</v>
      </c>
      <c r="K363" s="23" t="n">
        <f aca="false">J363/I363*100</f>
        <v>97.3285271534862</v>
      </c>
      <c r="L363" s="25"/>
      <c r="M363" s="25"/>
      <c r="N363" s="25"/>
      <c r="O363" s="25"/>
      <c r="P363" s="25"/>
      <c r="Q363" s="25"/>
    </row>
    <row r="364" customFormat="false" ht="56.25" hidden="false" customHeight="false" outlineLevel="0" collapsed="false">
      <c r="A364" s="27" t="s">
        <v>113</v>
      </c>
      <c r="B364" s="20" t="s">
        <v>247</v>
      </c>
      <c r="C364" s="20" t="s">
        <v>18</v>
      </c>
      <c r="D364" s="20" t="s">
        <v>40</v>
      </c>
      <c r="E364" s="21" t="n">
        <v>904</v>
      </c>
      <c r="F364" s="21" t="n">
        <v>10550</v>
      </c>
      <c r="G364" s="20" t="s">
        <v>91</v>
      </c>
      <c r="H364" s="22" t="n">
        <f aca="false">H365</f>
        <v>514810</v>
      </c>
      <c r="I364" s="68" t="n">
        <f aca="false">I365</f>
        <v>664353</v>
      </c>
      <c r="J364" s="68" t="n">
        <f aca="false">J365</f>
        <v>646604.99</v>
      </c>
      <c r="K364" s="23" t="n">
        <f aca="false">J364/I364*100</f>
        <v>97.3285271534862</v>
      </c>
      <c r="L364" s="25"/>
      <c r="M364" s="25"/>
      <c r="N364" s="25"/>
      <c r="O364" s="25"/>
      <c r="P364" s="25"/>
      <c r="Q364" s="25"/>
    </row>
    <row r="365" customFormat="false" ht="21.75" hidden="false" customHeight="true" outlineLevel="0" collapsed="false">
      <c r="A365" s="27" t="s">
        <v>114</v>
      </c>
      <c r="B365" s="20" t="s">
        <v>247</v>
      </c>
      <c r="C365" s="20" t="s">
        <v>18</v>
      </c>
      <c r="D365" s="20" t="s">
        <v>40</v>
      </c>
      <c r="E365" s="21" t="n">
        <v>904</v>
      </c>
      <c r="F365" s="21" t="n">
        <v>10550</v>
      </c>
      <c r="G365" s="20" t="s">
        <v>93</v>
      </c>
      <c r="H365" s="22" t="n">
        <v>514810</v>
      </c>
      <c r="I365" s="68" t="n">
        <v>664353</v>
      </c>
      <c r="J365" s="68" t="n">
        <v>646604.99</v>
      </c>
      <c r="K365" s="23" t="n">
        <f aca="false">J365/I365*100</f>
        <v>97.3285271534862</v>
      </c>
      <c r="L365" s="25"/>
      <c r="M365" s="25"/>
      <c r="N365" s="25"/>
      <c r="O365" s="25"/>
      <c r="P365" s="25"/>
      <c r="Q365" s="25"/>
    </row>
    <row r="366" customFormat="false" ht="18.75" hidden="false" customHeight="false" outlineLevel="0" collapsed="false">
      <c r="A366" s="41" t="s">
        <v>253</v>
      </c>
      <c r="B366" s="20" t="s">
        <v>247</v>
      </c>
      <c r="C366" s="20" t="s">
        <v>18</v>
      </c>
      <c r="D366" s="20" t="s">
        <v>40</v>
      </c>
      <c r="E366" s="21" t="n">
        <v>904</v>
      </c>
      <c r="F366" s="21" t="n">
        <v>10580</v>
      </c>
      <c r="G366" s="20"/>
      <c r="H366" s="22" t="n">
        <f aca="false">H367</f>
        <v>11394967</v>
      </c>
      <c r="I366" s="68" t="n">
        <f aca="false">I367</f>
        <v>12314679.6</v>
      </c>
      <c r="J366" s="68" t="n">
        <f aca="false">J367</f>
        <v>11942192.83</v>
      </c>
      <c r="K366" s="23" t="n">
        <f aca="false">J366/I366*100</f>
        <v>96.9752621903375</v>
      </c>
      <c r="L366" s="25"/>
      <c r="M366" s="25"/>
      <c r="N366" s="25"/>
      <c r="O366" s="25"/>
      <c r="P366" s="25"/>
      <c r="Q366" s="25"/>
    </row>
    <row r="367" customFormat="false" ht="56.25" hidden="false" customHeight="false" outlineLevel="0" collapsed="false">
      <c r="A367" s="27" t="s">
        <v>113</v>
      </c>
      <c r="B367" s="20" t="s">
        <v>247</v>
      </c>
      <c r="C367" s="20" t="s">
        <v>18</v>
      </c>
      <c r="D367" s="20" t="s">
        <v>40</v>
      </c>
      <c r="E367" s="21" t="n">
        <v>904</v>
      </c>
      <c r="F367" s="21" t="n">
        <v>10580</v>
      </c>
      <c r="G367" s="20" t="s">
        <v>91</v>
      </c>
      <c r="H367" s="22" t="n">
        <f aca="false">H368</f>
        <v>11394967</v>
      </c>
      <c r="I367" s="68" t="n">
        <f aca="false">I368</f>
        <v>12314679.6</v>
      </c>
      <c r="J367" s="68" t="n">
        <f aca="false">J368</f>
        <v>11942192.83</v>
      </c>
      <c r="K367" s="23" t="n">
        <f aca="false">J367/I367*100</f>
        <v>96.9752621903375</v>
      </c>
      <c r="L367" s="25"/>
      <c r="M367" s="25"/>
      <c r="N367" s="25"/>
      <c r="O367" s="25"/>
      <c r="P367" s="25"/>
      <c r="Q367" s="25"/>
    </row>
    <row r="368" customFormat="false" ht="21" hidden="false" customHeight="true" outlineLevel="0" collapsed="false">
      <c r="A368" s="27" t="s">
        <v>92</v>
      </c>
      <c r="B368" s="20" t="s">
        <v>247</v>
      </c>
      <c r="C368" s="20" t="s">
        <v>18</v>
      </c>
      <c r="D368" s="20" t="s">
        <v>40</v>
      </c>
      <c r="E368" s="21" t="n">
        <v>904</v>
      </c>
      <c r="F368" s="21" t="n">
        <v>10580</v>
      </c>
      <c r="G368" s="20" t="s">
        <v>93</v>
      </c>
      <c r="H368" s="22" t="n">
        <v>11394967</v>
      </c>
      <c r="I368" s="68" t="n">
        <v>12314679.6</v>
      </c>
      <c r="J368" s="68" t="n">
        <v>11942192.83</v>
      </c>
      <c r="K368" s="23" t="n">
        <f aca="false">J368/I368*100</f>
        <v>96.9752621903375</v>
      </c>
      <c r="L368" s="25"/>
      <c r="M368" s="25"/>
      <c r="N368" s="25"/>
      <c r="O368" s="25"/>
      <c r="P368" s="25"/>
      <c r="Q368" s="25"/>
    </row>
    <row r="369" customFormat="false" ht="34.5" hidden="false" customHeight="true" outlineLevel="0" collapsed="false">
      <c r="A369" s="41" t="s">
        <v>229</v>
      </c>
      <c r="B369" s="20" t="s">
        <v>247</v>
      </c>
      <c r="C369" s="20" t="s">
        <v>18</v>
      </c>
      <c r="D369" s="20" t="s">
        <v>40</v>
      </c>
      <c r="E369" s="21" t="n">
        <v>904</v>
      </c>
      <c r="F369" s="21" t="n">
        <v>11280</v>
      </c>
      <c r="G369" s="20"/>
      <c r="H369" s="22" t="n">
        <f aca="false">H370</f>
        <v>100000</v>
      </c>
      <c r="I369" s="68" t="n">
        <f aca="false">I370</f>
        <v>71400</v>
      </c>
      <c r="J369" s="68" t="n">
        <f aca="false">J370</f>
        <v>71400</v>
      </c>
      <c r="K369" s="23" t="n">
        <f aca="false">J369/I369*100</f>
        <v>100</v>
      </c>
      <c r="L369" s="25"/>
      <c r="M369" s="25"/>
      <c r="N369" s="25"/>
      <c r="O369" s="25"/>
      <c r="P369" s="25"/>
      <c r="Q369" s="25"/>
    </row>
    <row r="370" customFormat="false" ht="56.25" hidden="false" customHeight="false" outlineLevel="0" collapsed="false">
      <c r="A370" s="27" t="s">
        <v>113</v>
      </c>
      <c r="B370" s="20" t="s">
        <v>247</v>
      </c>
      <c r="C370" s="20" t="s">
        <v>18</v>
      </c>
      <c r="D370" s="20" t="s">
        <v>40</v>
      </c>
      <c r="E370" s="21" t="n">
        <v>904</v>
      </c>
      <c r="F370" s="21" t="n">
        <v>11280</v>
      </c>
      <c r="G370" s="20" t="s">
        <v>91</v>
      </c>
      <c r="H370" s="22" t="n">
        <f aca="false">H371</f>
        <v>100000</v>
      </c>
      <c r="I370" s="68" t="n">
        <f aca="false">I371</f>
        <v>71400</v>
      </c>
      <c r="J370" s="68" t="n">
        <f aca="false">J371</f>
        <v>71400</v>
      </c>
      <c r="K370" s="23" t="n">
        <f aca="false">J370/I370*100</f>
        <v>100</v>
      </c>
      <c r="L370" s="25"/>
      <c r="M370" s="25"/>
      <c r="N370" s="25"/>
      <c r="O370" s="25"/>
      <c r="P370" s="25"/>
      <c r="Q370" s="25"/>
    </row>
    <row r="371" customFormat="false" ht="18.75" hidden="false" customHeight="false" outlineLevel="0" collapsed="false">
      <c r="A371" s="41" t="s">
        <v>92</v>
      </c>
      <c r="B371" s="20" t="s">
        <v>247</v>
      </c>
      <c r="C371" s="20" t="s">
        <v>18</v>
      </c>
      <c r="D371" s="20" t="s">
        <v>40</v>
      </c>
      <c r="E371" s="21" t="n">
        <v>904</v>
      </c>
      <c r="F371" s="21" t="n">
        <v>11280</v>
      </c>
      <c r="G371" s="20" t="s">
        <v>93</v>
      </c>
      <c r="H371" s="22" t="n">
        <v>100000</v>
      </c>
      <c r="I371" s="68" t="n">
        <v>71400</v>
      </c>
      <c r="J371" s="68" t="n">
        <v>71400</v>
      </c>
      <c r="K371" s="23" t="n">
        <f aca="false">J371/I371*100</f>
        <v>100</v>
      </c>
      <c r="L371" s="25"/>
      <c r="M371" s="25"/>
      <c r="N371" s="25"/>
      <c r="O371" s="25"/>
      <c r="P371" s="25"/>
      <c r="Q371" s="25"/>
    </row>
    <row r="372" customFormat="false" ht="18.75" hidden="false" customHeight="false" outlineLevel="0" collapsed="false">
      <c r="A372" s="56" t="s">
        <v>231</v>
      </c>
      <c r="B372" s="20" t="s">
        <v>247</v>
      </c>
      <c r="C372" s="20" t="s">
        <v>18</v>
      </c>
      <c r="D372" s="20" t="s">
        <v>40</v>
      </c>
      <c r="E372" s="21" t="n">
        <v>904</v>
      </c>
      <c r="F372" s="84" t="n">
        <v>11290</v>
      </c>
      <c r="G372" s="57"/>
      <c r="H372" s="22" t="n">
        <f aca="false">H373</f>
        <v>100000</v>
      </c>
      <c r="I372" s="68" t="n">
        <f aca="false">I373</f>
        <v>0</v>
      </c>
      <c r="J372" s="68" t="n">
        <f aca="false">J373</f>
        <v>0</v>
      </c>
      <c r="K372" s="23" t="n">
        <v>0</v>
      </c>
      <c r="L372" s="25"/>
      <c r="M372" s="25"/>
      <c r="N372" s="25"/>
      <c r="O372" s="25"/>
      <c r="P372" s="25"/>
      <c r="Q372" s="25"/>
    </row>
    <row r="373" customFormat="false" ht="56.25" hidden="false" customHeight="false" outlineLevel="0" collapsed="false">
      <c r="A373" s="27" t="s">
        <v>113</v>
      </c>
      <c r="B373" s="20" t="s">
        <v>247</v>
      </c>
      <c r="C373" s="20" t="s">
        <v>18</v>
      </c>
      <c r="D373" s="20" t="s">
        <v>40</v>
      </c>
      <c r="E373" s="21" t="n">
        <v>904</v>
      </c>
      <c r="F373" s="84" t="n">
        <v>11290</v>
      </c>
      <c r="G373" s="20" t="s">
        <v>91</v>
      </c>
      <c r="H373" s="22" t="n">
        <f aca="false">H374</f>
        <v>100000</v>
      </c>
      <c r="I373" s="68" t="n">
        <f aca="false">I374</f>
        <v>0</v>
      </c>
      <c r="J373" s="68" t="n">
        <f aca="false">J374</f>
        <v>0</v>
      </c>
      <c r="K373" s="23" t="n">
        <v>0</v>
      </c>
      <c r="L373" s="25"/>
      <c r="M373" s="25"/>
      <c r="N373" s="25"/>
      <c r="O373" s="25"/>
      <c r="P373" s="25"/>
      <c r="Q373" s="25"/>
    </row>
    <row r="374" customFormat="false" ht="18.75" hidden="false" customHeight="false" outlineLevel="0" collapsed="false">
      <c r="A374" s="41" t="s">
        <v>114</v>
      </c>
      <c r="B374" s="20" t="s">
        <v>247</v>
      </c>
      <c r="C374" s="20" t="s">
        <v>18</v>
      </c>
      <c r="D374" s="20" t="s">
        <v>40</v>
      </c>
      <c r="E374" s="21" t="n">
        <v>904</v>
      </c>
      <c r="F374" s="84" t="n">
        <v>11290</v>
      </c>
      <c r="G374" s="20" t="s">
        <v>93</v>
      </c>
      <c r="H374" s="22" t="n">
        <v>100000</v>
      </c>
      <c r="I374" s="68" t="n">
        <v>0</v>
      </c>
      <c r="J374" s="68" t="n">
        <v>0</v>
      </c>
      <c r="K374" s="23" t="n">
        <v>0</v>
      </c>
      <c r="L374" s="25"/>
      <c r="M374" s="25"/>
      <c r="N374" s="25"/>
      <c r="O374" s="25"/>
      <c r="P374" s="25"/>
      <c r="Q374" s="25"/>
    </row>
    <row r="375" customFormat="false" ht="18.75" hidden="false" customHeight="false" outlineLevel="0" collapsed="false">
      <c r="A375" s="80" t="s">
        <v>254</v>
      </c>
      <c r="B375" s="20" t="s">
        <v>247</v>
      </c>
      <c r="C375" s="20" t="s">
        <v>18</v>
      </c>
      <c r="D375" s="20" t="s">
        <v>40</v>
      </c>
      <c r="E375" s="21" t="n">
        <v>904</v>
      </c>
      <c r="F375" s="84" t="s">
        <v>255</v>
      </c>
      <c r="G375" s="20" t="s">
        <v>91</v>
      </c>
      <c r="H375" s="22" t="n">
        <f aca="false">H376</f>
        <v>0</v>
      </c>
      <c r="I375" s="22" t="n">
        <f aca="false">I376</f>
        <v>66654</v>
      </c>
      <c r="J375" s="68" t="n">
        <v>66654</v>
      </c>
      <c r="K375" s="23" t="n">
        <f aca="false">J375/I375*100</f>
        <v>100</v>
      </c>
      <c r="L375" s="25"/>
      <c r="M375" s="25"/>
      <c r="N375" s="25"/>
      <c r="O375" s="25"/>
      <c r="P375" s="25"/>
      <c r="Q375" s="25"/>
    </row>
    <row r="376" customFormat="false" ht="56.25" hidden="false" customHeight="false" outlineLevel="0" collapsed="false">
      <c r="A376" s="27" t="s">
        <v>113</v>
      </c>
      <c r="B376" s="20" t="s">
        <v>247</v>
      </c>
      <c r="C376" s="20" t="s">
        <v>18</v>
      </c>
      <c r="D376" s="20" t="s">
        <v>40</v>
      </c>
      <c r="E376" s="21" t="n">
        <v>904</v>
      </c>
      <c r="F376" s="84" t="s">
        <v>255</v>
      </c>
      <c r="G376" s="20" t="s">
        <v>93</v>
      </c>
      <c r="H376" s="22" t="n">
        <v>0</v>
      </c>
      <c r="I376" s="22" t="n">
        <v>66654</v>
      </c>
      <c r="J376" s="68" t="n">
        <v>66654</v>
      </c>
      <c r="K376" s="23" t="n">
        <f aca="false">J376/I376*100</f>
        <v>100</v>
      </c>
      <c r="L376" s="25"/>
      <c r="M376" s="25"/>
      <c r="N376" s="25"/>
      <c r="O376" s="25"/>
      <c r="P376" s="25"/>
      <c r="Q376" s="25"/>
    </row>
    <row r="377" customFormat="false" ht="37.5" hidden="false" customHeight="false" outlineLevel="0" collapsed="false">
      <c r="A377" s="85" t="s">
        <v>256</v>
      </c>
      <c r="B377" s="14" t="s">
        <v>247</v>
      </c>
      <c r="C377" s="14" t="s">
        <v>18</v>
      </c>
      <c r="D377" s="14" t="s">
        <v>47</v>
      </c>
      <c r="E377" s="48" t="n">
        <v>904</v>
      </c>
      <c r="F377" s="48"/>
      <c r="G377" s="14"/>
      <c r="H377" s="16" t="n">
        <f aca="false">H378</f>
        <v>82680</v>
      </c>
      <c r="I377" s="16" t="n">
        <f aca="false">I378</f>
        <v>80295</v>
      </c>
      <c r="J377" s="16" t="n">
        <f aca="false">J378</f>
        <v>80295</v>
      </c>
      <c r="K377" s="17" t="n">
        <f aca="false">J377/I377*100</f>
        <v>100</v>
      </c>
      <c r="L377" s="25"/>
      <c r="M377" s="25"/>
      <c r="N377" s="25"/>
      <c r="O377" s="25"/>
      <c r="P377" s="25"/>
      <c r="Q377" s="25"/>
    </row>
    <row r="378" customFormat="false" ht="18.75" hidden="false" customHeight="false" outlineLevel="0" collapsed="false">
      <c r="A378" s="50" t="s">
        <v>203</v>
      </c>
      <c r="B378" s="14" t="s">
        <v>247</v>
      </c>
      <c r="C378" s="14" t="s">
        <v>18</v>
      </c>
      <c r="D378" s="14" t="s">
        <v>47</v>
      </c>
      <c r="E378" s="36" t="n">
        <v>904</v>
      </c>
      <c r="F378" s="36" t="n">
        <v>14210</v>
      </c>
      <c r="G378" s="20"/>
      <c r="H378" s="22" t="n">
        <f aca="false">H379+H381</f>
        <v>82680</v>
      </c>
      <c r="I378" s="22" t="n">
        <f aca="false">I379</f>
        <v>80295</v>
      </c>
      <c r="J378" s="22" t="n">
        <f aca="false">J379</f>
        <v>80295</v>
      </c>
      <c r="K378" s="17" t="n">
        <f aca="false">J378/I378*100</f>
        <v>100</v>
      </c>
      <c r="L378" s="25"/>
      <c r="M378" s="25"/>
      <c r="N378" s="25"/>
      <c r="O378" s="25"/>
      <c r="P378" s="25"/>
      <c r="Q378" s="25"/>
    </row>
    <row r="379" customFormat="false" ht="112.5" hidden="false" customHeight="false" outlineLevel="0" collapsed="false">
      <c r="A379" s="29" t="s">
        <v>257</v>
      </c>
      <c r="B379" s="20" t="s">
        <v>247</v>
      </c>
      <c r="C379" s="20" t="s">
        <v>18</v>
      </c>
      <c r="D379" s="20" t="s">
        <v>47</v>
      </c>
      <c r="E379" s="36" t="n">
        <v>904</v>
      </c>
      <c r="F379" s="36" t="n">
        <v>14210</v>
      </c>
      <c r="G379" s="20" t="s">
        <v>50</v>
      </c>
      <c r="H379" s="22" t="n">
        <f aca="false">H380</f>
        <v>6360</v>
      </c>
      <c r="I379" s="68" t="n">
        <f aca="false">I380+I382</f>
        <v>80295</v>
      </c>
      <c r="J379" s="68" t="n">
        <f aca="false">J380+J382</f>
        <v>80295</v>
      </c>
      <c r="K379" s="23" t="n">
        <f aca="false">J379/I379*100</f>
        <v>100</v>
      </c>
      <c r="L379" s="25"/>
      <c r="M379" s="25"/>
      <c r="N379" s="25"/>
      <c r="O379" s="25"/>
      <c r="P379" s="25"/>
      <c r="Q379" s="25"/>
    </row>
    <row r="380" customFormat="false" ht="37.5" hidden="false" customHeight="false" outlineLevel="0" collapsed="false">
      <c r="A380" s="29" t="s">
        <v>49</v>
      </c>
      <c r="B380" s="20" t="s">
        <v>247</v>
      </c>
      <c r="C380" s="20" t="s">
        <v>18</v>
      </c>
      <c r="D380" s="20" t="s">
        <v>47</v>
      </c>
      <c r="E380" s="36" t="n">
        <v>904</v>
      </c>
      <c r="F380" s="36" t="n">
        <v>14210</v>
      </c>
      <c r="G380" s="20" t="s">
        <v>63</v>
      </c>
      <c r="H380" s="22" t="n">
        <v>6360</v>
      </c>
      <c r="I380" s="68" t="n">
        <v>6360</v>
      </c>
      <c r="J380" s="68" t="n">
        <v>6360</v>
      </c>
      <c r="K380" s="23" t="n">
        <f aca="false">J380/I380*100</f>
        <v>100</v>
      </c>
      <c r="L380" s="25"/>
      <c r="M380" s="25"/>
      <c r="N380" s="25"/>
      <c r="O380" s="25"/>
      <c r="P380" s="25"/>
      <c r="Q380" s="25"/>
    </row>
    <row r="381" customFormat="false" ht="55.5" hidden="false" customHeight="true" outlineLevel="0" collapsed="false">
      <c r="A381" s="30" t="s">
        <v>258</v>
      </c>
      <c r="B381" s="20" t="s">
        <v>247</v>
      </c>
      <c r="C381" s="20" t="s">
        <v>18</v>
      </c>
      <c r="D381" s="20" t="s">
        <v>47</v>
      </c>
      <c r="E381" s="21" t="n">
        <v>904</v>
      </c>
      <c r="F381" s="36" t="n">
        <v>14210</v>
      </c>
      <c r="G381" s="20" t="s">
        <v>91</v>
      </c>
      <c r="H381" s="22" t="n">
        <f aca="false">H382</f>
        <v>76320</v>
      </c>
      <c r="I381" s="68" t="n">
        <v>6360</v>
      </c>
      <c r="J381" s="68" t="n">
        <v>4770</v>
      </c>
      <c r="K381" s="23" t="n">
        <f aca="false">J381/I381*100</f>
        <v>75</v>
      </c>
      <c r="L381" s="25"/>
      <c r="M381" s="25"/>
      <c r="N381" s="25"/>
      <c r="O381" s="25"/>
      <c r="P381" s="25"/>
      <c r="Q381" s="25"/>
    </row>
    <row r="382" customFormat="false" ht="56.25" hidden="false" customHeight="false" outlineLevel="0" collapsed="false">
      <c r="A382" s="27" t="s">
        <v>113</v>
      </c>
      <c r="B382" s="20" t="s">
        <v>247</v>
      </c>
      <c r="C382" s="20" t="s">
        <v>18</v>
      </c>
      <c r="D382" s="20" t="s">
        <v>47</v>
      </c>
      <c r="E382" s="21" t="n">
        <v>904</v>
      </c>
      <c r="F382" s="36" t="n">
        <v>14210</v>
      </c>
      <c r="G382" s="20" t="s">
        <v>93</v>
      </c>
      <c r="H382" s="22" t="n">
        <v>76320</v>
      </c>
      <c r="I382" s="68" t="n">
        <v>73935</v>
      </c>
      <c r="J382" s="68" t="n">
        <v>73935</v>
      </c>
      <c r="K382" s="23" t="n">
        <f aca="false">J382/I382*100</f>
        <v>100</v>
      </c>
      <c r="L382" s="25"/>
      <c r="M382" s="25"/>
      <c r="N382" s="25"/>
      <c r="O382" s="25"/>
      <c r="P382" s="25"/>
      <c r="Q382" s="25"/>
    </row>
    <row r="383" customFormat="false" ht="39.75" hidden="false" customHeight="true" outlineLevel="0" collapsed="false">
      <c r="A383" s="63" t="s">
        <v>259</v>
      </c>
      <c r="B383" s="14" t="s">
        <v>245</v>
      </c>
      <c r="C383" s="14" t="s">
        <v>54</v>
      </c>
      <c r="D383" s="14"/>
      <c r="E383" s="64"/>
      <c r="F383" s="14"/>
      <c r="G383" s="83"/>
      <c r="H383" s="81" t="n">
        <f aca="false">H384</f>
        <v>600000</v>
      </c>
      <c r="I383" s="70" t="n">
        <f aca="false">I384</f>
        <v>600000</v>
      </c>
      <c r="J383" s="70" t="n">
        <f aca="false">J384</f>
        <v>490950</v>
      </c>
      <c r="K383" s="17" t="n">
        <f aca="false">J383/I383*100</f>
        <v>81.825</v>
      </c>
      <c r="L383" s="25"/>
      <c r="M383" s="25"/>
      <c r="N383" s="25"/>
      <c r="O383" s="25"/>
      <c r="P383" s="25"/>
      <c r="Q383" s="25"/>
    </row>
    <row r="384" customFormat="false" ht="57.75" hidden="false" customHeight="true" outlineLevel="0" collapsed="false">
      <c r="A384" s="45" t="s">
        <v>260</v>
      </c>
      <c r="B384" s="14" t="s">
        <v>247</v>
      </c>
      <c r="C384" s="14" t="s">
        <v>54</v>
      </c>
      <c r="D384" s="14" t="s">
        <v>261</v>
      </c>
      <c r="E384" s="48" t="n">
        <v>904</v>
      </c>
      <c r="F384" s="14"/>
      <c r="G384" s="78"/>
      <c r="H384" s="81" t="n">
        <f aca="false">H385</f>
        <v>600000</v>
      </c>
      <c r="I384" s="70" t="n">
        <f aca="false">I385</f>
        <v>600000</v>
      </c>
      <c r="J384" s="70" t="n">
        <f aca="false">J385</f>
        <v>490950</v>
      </c>
      <c r="K384" s="17" t="n">
        <f aca="false">J384/I384*100</f>
        <v>81.825</v>
      </c>
      <c r="L384" s="25"/>
      <c r="M384" s="25"/>
      <c r="N384" s="25"/>
      <c r="O384" s="25"/>
      <c r="P384" s="25"/>
      <c r="Q384" s="25"/>
    </row>
    <row r="385" customFormat="false" ht="23.25" hidden="false" customHeight="true" outlineLevel="0" collapsed="false">
      <c r="A385" s="47" t="s">
        <v>203</v>
      </c>
      <c r="B385" s="14" t="s">
        <v>247</v>
      </c>
      <c r="C385" s="14" t="s">
        <v>54</v>
      </c>
      <c r="D385" s="14" t="s">
        <v>261</v>
      </c>
      <c r="E385" s="21" t="n">
        <v>904</v>
      </c>
      <c r="F385" s="36" t="n">
        <v>80260</v>
      </c>
      <c r="G385" s="20"/>
      <c r="H385" s="22" t="n">
        <f aca="false">H386</f>
        <v>600000</v>
      </c>
      <c r="I385" s="70" t="n">
        <f aca="false">I386</f>
        <v>600000</v>
      </c>
      <c r="J385" s="70" t="n">
        <f aca="false">J386</f>
        <v>490950</v>
      </c>
      <c r="K385" s="17" t="n">
        <f aca="false">J385/I385*100</f>
        <v>81.825</v>
      </c>
      <c r="L385" s="25"/>
      <c r="M385" s="25"/>
      <c r="N385" s="25"/>
      <c r="O385" s="25"/>
      <c r="P385" s="25"/>
      <c r="Q385" s="25"/>
    </row>
    <row r="386" customFormat="false" ht="18.75" hidden="false" customHeight="false" outlineLevel="0" collapsed="false">
      <c r="A386" s="41" t="s">
        <v>262</v>
      </c>
      <c r="B386" s="20" t="s">
        <v>247</v>
      </c>
      <c r="C386" s="20" t="s">
        <v>54</v>
      </c>
      <c r="D386" s="20" t="s">
        <v>261</v>
      </c>
      <c r="E386" s="21" t="n">
        <v>904</v>
      </c>
      <c r="F386" s="36" t="n">
        <v>80260</v>
      </c>
      <c r="G386" s="20" t="s">
        <v>91</v>
      </c>
      <c r="H386" s="22" t="n">
        <f aca="false">H387</f>
        <v>600000</v>
      </c>
      <c r="I386" s="68" t="n">
        <f aca="false">I387</f>
        <v>600000</v>
      </c>
      <c r="J386" s="68" t="n">
        <f aca="false">J387</f>
        <v>490950</v>
      </c>
      <c r="K386" s="23" t="n">
        <f aca="false">J386/I386*100</f>
        <v>81.825</v>
      </c>
      <c r="L386" s="25"/>
      <c r="M386" s="25"/>
      <c r="N386" s="25"/>
      <c r="O386" s="25"/>
      <c r="P386" s="25"/>
      <c r="Q386" s="25"/>
    </row>
    <row r="387" customFormat="false" ht="56.25" hidden="false" customHeight="false" outlineLevel="0" collapsed="false">
      <c r="A387" s="27" t="s">
        <v>113</v>
      </c>
      <c r="B387" s="20" t="s">
        <v>247</v>
      </c>
      <c r="C387" s="20" t="s">
        <v>54</v>
      </c>
      <c r="D387" s="20" t="s">
        <v>261</v>
      </c>
      <c r="E387" s="21" t="n">
        <v>904</v>
      </c>
      <c r="F387" s="36" t="n">
        <v>80260</v>
      </c>
      <c r="G387" s="20" t="s">
        <v>93</v>
      </c>
      <c r="H387" s="22" t="n">
        <v>600000</v>
      </c>
      <c r="I387" s="68" t="n">
        <v>600000</v>
      </c>
      <c r="J387" s="68" t="n">
        <v>490950</v>
      </c>
      <c r="K387" s="23" t="n">
        <f aca="false">J387/I387*100</f>
        <v>81.825</v>
      </c>
      <c r="L387" s="25"/>
      <c r="M387" s="25"/>
      <c r="N387" s="25"/>
      <c r="O387" s="25"/>
      <c r="P387" s="25"/>
      <c r="Q387" s="25"/>
    </row>
    <row r="388" customFormat="false" ht="56.25" hidden="false" customHeight="false" outlineLevel="0" collapsed="false">
      <c r="A388" s="18" t="s">
        <v>263</v>
      </c>
      <c r="B388" s="14" t="s">
        <v>264</v>
      </c>
      <c r="C388" s="14"/>
      <c r="D388" s="14"/>
      <c r="E388" s="15"/>
      <c r="F388" s="20"/>
      <c r="G388" s="14"/>
      <c r="H388" s="16" t="n">
        <f aca="false">H389+H397</f>
        <v>5208148</v>
      </c>
      <c r="I388" s="16" t="n">
        <f aca="false">I389+I397</f>
        <v>12524148</v>
      </c>
      <c r="J388" s="16" t="n">
        <f aca="false">J389+J397</f>
        <v>12454134.28</v>
      </c>
      <c r="K388" s="17" t="n">
        <f aca="false">J388/I388*100</f>
        <v>99.4409701961363</v>
      </c>
      <c r="L388" s="25"/>
      <c r="M388" s="25"/>
      <c r="N388" s="25"/>
      <c r="O388" s="25"/>
      <c r="P388" s="25"/>
      <c r="Q388" s="25"/>
    </row>
    <row r="389" customFormat="false" ht="73.5" hidden="false" customHeight="true" outlineLevel="0" collapsed="false">
      <c r="A389" s="13" t="s">
        <v>265</v>
      </c>
      <c r="B389" s="14" t="s">
        <v>264</v>
      </c>
      <c r="C389" s="14" t="s">
        <v>18</v>
      </c>
      <c r="D389" s="14" t="s">
        <v>19</v>
      </c>
      <c r="E389" s="86" t="n">
        <v>905</v>
      </c>
      <c r="F389" s="14"/>
      <c r="G389" s="14"/>
      <c r="H389" s="16" t="n">
        <f aca="false">H390</f>
        <v>3492577</v>
      </c>
      <c r="I389" s="16" t="n">
        <f aca="false">I390</f>
        <v>3492577</v>
      </c>
      <c r="J389" s="16" t="n">
        <f aca="false">J390</f>
        <v>3422563.28</v>
      </c>
      <c r="K389" s="17" t="n">
        <f aca="false">J389/I389*100</f>
        <v>97.9953564373814</v>
      </c>
      <c r="L389" s="25"/>
      <c r="M389" s="25"/>
      <c r="N389" s="25"/>
      <c r="O389" s="25"/>
      <c r="P389" s="25"/>
      <c r="Q389" s="25"/>
    </row>
    <row r="390" customFormat="false" ht="37.5" hidden="false" customHeight="false" outlineLevel="0" collapsed="false">
      <c r="A390" s="50" t="s">
        <v>266</v>
      </c>
      <c r="B390" s="14" t="s">
        <v>264</v>
      </c>
      <c r="C390" s="14" t="s">
        <v>18</v>
      </c>
      <c r="D390" s="14" t="s">
        <v>19</v>
      </c>
      <c r="E390" s="21" t="n">
        <v>905</v>
      </c>
      <c r="F390" s="20" t="s">
        <v>27</v>
      </c>
      <c r="G390" s="20"/>
      <c r="H390" s="22" t="n">
        <f aca="false">H391+H393+H395</f>
        <v>3492577</v>
      </c>
      <c r="I390" s="16" t="n">
        <f aca="false">I391</f>
        <v>3492577</v>
      </c>
      <c r="J390" s="16" t="n">
        <f aca="false">J391</f>
        <v>3422563.28</v>
      </c>
      <c r="K390" s="17" t="n">
        <f aca="false">J390/I390*100</f>
        <v>97.9953564373814</v>
      </c>
      <c r="L390" s="25"/>
      <c r="M390" s="25"/>
      <c r="N390" s="25"/>
      <c r="O390" s="25"/>
      <c r="P390" s="25"/>
      <c r="Q390" s="25"/>
    </row>
    <row r="391" customFormat="false" ht="56.25" hidden="false" customHeight="false" outlineLevel="0" collapsed="false">
      <c r="A391" s="19" t="s">
        <v>26</v>
      </c>
      <c r="B391" s="20" t="s">
        <v>264</v>
      </c>
      <c r="C391" s="20" t="s">
        <v>18</v>
      </c>
      <c r="D391" s="20" t="s">
        <v>19</v>
      </c>
      <c r="E391" s="21" t="n">
        <v>905</v>
      </c>
      <c r="F391" s="20" t="s">
        <v>27</v>
      </c>
      <c r="G391" s="20" t="s">
        <v>23</v>
      </c>
      <c r="H391" s="22" t="n">
        <f aca="false">H392</f>
        <v>3274045</v>
      </c>
      <c r="I391" s="68" t="n">
        <f aca="false">I392+I394+I396</f>
        <v>3492577</v>
      </c>
      <c r="J391" s="68" t="n">
        <f aca="false">J392+J394+J396</f>
        <v>3422563.28</v>
      </c>
      <c r="K391" s="23" t="n">
        <f aca="false">J391/I391*100</f>
        <v>97.9953564373814</v>
      </c>
      <c r="L391" s="25"/>
      <c r="M391" s="25"/>
      <c r="N391" s="25"/>
      <c r="O391" s="25"/>
      <c r="P391" s="25"/>
      <c r="Q391" s="25"/>
    </row>
    <row r="392" customFormat="false" ht="110.25" hidden="false" customHeight="true" outlineLevel="0" collapsed="false">
      <c r="A392" s="26" t="s">
        <v>22</v>
      </c>
      <c r="B392" s="20" t="s">
        <v>264</v>
      </c>
      <c r="C392" s="20" t="s">
        <v>18</v>
      </c>
      <c r="D392" s="20" t="s">
        <v>19</v>
      </c>
      <c r="E392" s="21" t="n">
        <v>905</v>
      </c>
      <c r="F392" s="20" t="s">
        <v>27</v>
      </c>
      <c r="G392" s="20" t="s">
        <v>25</v>
      </c>
      <c r="H392" s="22" t="n">
        <v>3274045</v>
      </c>
      <c r="I392" s="68" t="n">
        <v>3274045</v>
      </c>
      <c r="J392" s="68" t="n">
        <v>3214150.22</v>
      </c>
      <c r="K392" s="23" t="n">
        <f aca="false">J392/I392*100</f>
        <v>98.1706183024363</v>
      </c>
      <c r="L392" s="25"/>
      <c r="M392" s="25"/>
      <c r="N392" s="25"/>
      <c r="O392" s="25"/>
      <c r="P392" s="25"/>
      <c r="Q392" s="25"/>
    </row>
    <row r="393" customFormat="false" ht="76.5" hidden="false" customHeight="true" outlineLevel="0" collapsed="false">
      <c r="A393" s="52" t="s">
        <v>267</v>
      </c>
      <c r="B393" s="20" t="s">
        <v>264</v>
      </c>
      <c r="C393" s="20" t="s">
        <v>18</v>
      </c>
      <c r="D393" s="20" t="s">
        <v>19</v>
      </c>
      <c r="E393" s="21" t="n">
        <v>905</v>
      </c>
      <c r="F393" s="20" t="s">
        <v>27</v>
      </c>
      <c r="G393" s="20" t="s">
        <v>29</v>
      </c>
      <c r="H393" s="22" t="n">
        <f aca="false">H394</f>
        <v>214462</v>
      </c>
      <c r="I393" s="68" t="n">
        <v>749212</v>
      </c>
      <c r="J393" s="68" t="n">
        <v>547937.25</v>
      </c>
      <c r="K393" s="23" t="n">
        <f aca="false">J393/I393*100</f>
        <v>73.1351406544476</v>
      </c>
      <c r="L393" s="25"/>
      <c r="M393" s="25"/>
      <c r="N393" s="25"/>
      <c r="O393" s="25"/>
      <c r="P393" s="25"/>
      <c r="Q393" s="25"/>
    </row>
    <row r="394" customFormat="false" ht="37.5" hidden="false" customHeight="false" outlineLevel="0" collapsed="false">
      <c r="A394" s="27" t="s">
        <v>28</v>
      </c>
      <c r="B394" s="20" t="s">
        <v>264</v>
      </c>
      <c r="C394" s="20" t="s">
        <v>18</v>
      </c>
      <c r="D394" s="20" t="s">
        <v>19</v>
      </c>
      <c r="E394" s="21" t="n">
        <v>905</v>
      </c>
      <c r="F394" s="20" t="s">
        <v>27</v>
      </c>
      <c r="G394" s="20" t="s">
        <v>31</v>
      </c>
      <c r="H394" s="22" t="n">
        <v>214462</v>
      </c>
      <c r="I394" s="68" t="n">
        <v>214462</v>
      </c>
      <c r="J394" s="68" t="n">
        <v>205513.75</v>
      </c>
      <c r="K394" s="23" t="n">
        <f aca="false">J394/I394*100</f>
        <v>95.8275825087894</v>
      </c>
      <c r="L394" s="25"/>
      <c r="M394" s="25"/>
      <c r="N394" s="25"/>
      <c r="O394" s="25"/>
      <c r="P394" s="25"/>
      <c r="Q394" s="25"/>
    </row>
    <row r="395" customFormat="false" ht="56.25" hidden="false" customHeight="false" outlineLevel="0" collapsed="false">
      <c r="A395" s="80" t="s">
        <v>268</v>
      </c>
      <c r="B395" s="20" t="s">
        <v>264</v>
      </c>
      <c r="C395" s="20" t="s">
        <v>18</v>
      </c>
      <c r="D395" s="20" t="s">
        <v>19</v>
      </c>
      <c r="E395" s="21" t="n">
        <v>905</v>
      </c>
      <c r="F395" s="20" t="s">
        <v>27</v>
      </c>
      <c r="G395" s="20" t="s">
        <v>33</v>
      </c>
      <c r="H395" s="22" t="n">
        <f aca="false">H396</f>
        <v>4070</v>
      </c>
      <c r="I395" s="68" t="n">
        <f aca="false">I396</f>
        <v>4070</v>
      </c>
      <c r="J395" s="68" t="n">
        <f aca="false">J396</f>
        <v>2899.31</v>
      </c>
      <c r="K395" s="23" t="n">
        <f aca="false">J395/I395*100</f>
        <v>71.2361179361179</v>
      </c>
      <c r="L395" s="25"/>
      <c r="M395" s="25"/>
      <c r="N395" s="25"/>
      <c r="O395" s="25"/>
      <c r="P395" s="25"/>
      <c r="Q395" s="25"/>
    </row>
    <row r="396" customFormat="false" ht="18.75" hidden="false" customHeight="false" outlineLevel="0" collapsed="false">
      <c r="A396" s="29" t="s">
        <v>32</v>
      </c>
      <c r="B396" s="20" t="s">
        <v>264</v>
      </c>
      <c r="C396" s="20" t="s">
        <v>18</v>
      </c>
      <c r="D396" s="20" t="s">
        <v>19</v>
      </c>
      <c r="E396" s="21" t="n">
        <v>905</v>
      </c>
      <c r="F396" s="20" t="s">
        <v>27</v>
      </c>
      <c r="G396" s="20" t="s">
        <v>37</v>
      </c>
      <c r="H396" s="22" t="n">
        <v>4070</v>
      </c>
      <c r="I396" s="68" t="n">
        <v>4070</v>
      </c>
      <c r="J396" s="68" t="n">
        <v>2899.31</v>
      </c>
      <c r="K396" s="23" t="n">
        <f aca="false">J396/I396*100</f>
        <v>71.2361179361179</v>
      </c>
      <c r="L396" s="25"/>
      <c r="M396" s="25"/>
      <c r="N396" s="25"/>
      <c r="O396" s="25"/>
      <c r="P396" s="25"/>
      <c r="Q396" s="25"/>
    </row>
    <row r="397" customFormat="false" ht="56.25" hidden="false" customHeight="false" outlineLevel="0" collapsed="false">
      <c r="A397" s="18" t="s">
        <v>269</v>
      </c>
      <c r="B397" s="14" t="s">
        <v>264</v>
      </c>
      <c r="C397" s="14" t="s">
        <v>54</v>
      </c>
      <c r="D397" s="14"/>
      <c r="E397" s="15"/>
      <c r="F397" s="20"/>
      <c r="G397" s="14"/>
      <c r="H397" s="16" t="n">
        <f aca="false">H398+H405</f>
        <v>1715571</v>
      </c>
      <c r="I397" s="16" t="n">
        <f aca="false">I398+I405</f>
        <v>9031571</v>
      </c>
      <c r="J397" s="16" t="n">
        <f aca="false">J398+J405</f>
        <v>9031571</v>
      </c>
      <c r="K397" s="17" t="n">
        <f aca="false">J397/I397*100</f>
        <v>100</v>
      </c>
      <c r="L397" s="25"/>
      <c r="M397" s="25"/>
      <c r="N397" s="25"/>
      <c r="O397" s="25"/>
      <c r="P397" s="25"/>
      <c r="Q397" s="25"/>
    </row>
    <row r="398" customFormat="false" ht="37.5" hidden="false" customHeight="false" outlineLevel="0" collapsed="false">
      <c r="A398" s="18" t="s">
        <v>270</v>
      </c>
      <c r="B398" s="14" t="s">
        <v>264</v>
      </c>
      <c r="C398" s="14" t="s">
        <v>54</v>
      </c>
      <c r="D398" s="14" t="s">
        <v>40</v>
      </c>
      <c r="E398" s="86" t="n">
        <v>901</v>
      </c>
      <c r="F398" s="20"/>
      <c r="G398" s="14"/>
      <c r="H398" s="16" t="n">
        <f aca="false">H399+H402</f>
        <v>200</v>
      </c>
      <c r="I398" s="16" t="n">
        <f aca="false">I399+I402</f>
        <v>503885.5</v>
      </c>
      <c r="J398" s="16" t="n">
        <f aca="false">J399+J402</f>
        <v>503885.5</v>
      </c>
      <c r="K398" s="16" t="n">
        <v>100</v>
      </c>
      <c r="L398" s="25"/>
      <c r="M398" s="25"/>
      <c r="N398" s="25"/>
      <c r="O398" s="25"/>
      <c r="P398" s="25"/>
      <c r="Q398" s="25"/>
    </row>
    <row r="399" customFormat="false" ht="18.75" hidden="false" customHeight="false" outlineLevel="0" collapsed="false">
      <c r="A399" s="50" t="s">
        <v>271</v>
      </c>
      <c r="B399" s="14" t="s">
        <v>264</v>
      </c>
      <c r="C399" s="14" t="s">
        <v>54</v>
      </c>
      <c r="D399" s="14" t="s">
        <v>40</v>
      </c>
      <c r="E399" s="15" t="n">
        <v>901</v>
      </c>
      <c r="F399" s="14" t="s">
        <v>272</v>
      </c>
      <c r="G399" s="14"/>
      <c r="H399" s="16" t="n">
        <f aca="false">H400</f>
        <v>200</v>
      </c>
      <c r="I399" s="16" t="n">
        <f aca="false">I400</f>
        <v>200</v>
      </c>
      <c r="J399" s="16" t="n">
        <f aca="false">J400</f>
        <v>200</v>
      </c>
      <c r="K399" s="17" t="n">
        <f aca="false">J399/I399*100</f>
        <v>100</v>
      </c>
      <c r="L399" s="25"/>
      <c r="M399" s="25"/>
      <c r="N399" s="25"/>
      <c r="O399" s="25"/>
      <c r="P399" s="25"/>
      <c r="Q399" s="25"/>
    </row>
    <row r="400" customFormat="false" ht="132" hidden="false" customHeight="true" outlineLevel="0" collapsed="false">
      <c r="A400" s="19" t="s">
        <v>57</v>
      </c>
      <c r="B400" s="20" t="s">
        <v>264</v>
      </c>
      <c r="C400" s="20" t="s">
        <v>54</v>
      </c>
      <c r="D400" s="20" t="s">
        <v>40</v>
      </c>
      <c r="E400" s="21" t="n">
        <v>901</v>
      </c>
      <c r="F400" s="20" t="s">
        <v>272</v>
      </c>
      <c r="G400" s="20" t="s">
        <v>273</v>
      </c>
      <c r="H400" s="22" t="n">
        <f aca="false">H401</f>
        <v>200</v>
      </c>
      <c r="I400" s="22" t="n">
        <f aca="false">I401</f>
        <v>200</v>
      </c>
      <c r="J400" s="22" t="n">
        <f aca="false">J401</f>
        <v>200</v>
      </c>
      <c r="K400" s="23" t="n">
        <f aca="false">J400/I400*100</f>
        <v>100</v>
      </c>
      <c r="L400" s="25"/>
      <c r="M400" s="25"/>
      <c r="N400" s="25"/>
      <c r="O400" s="25"/>
      <c r="P400" s="25"/>
      <c r="Q400" s="25"/>
    </row>
    <row r="401" customFormat="false" ht="18.75" hidden="false" customHeight="false" outlineLevel="0" collapsed="false">
      <c r="A401" s="87" t="s">
        <v>274</v>
      </c>
      <c r="B401" s="20" t="s">
        <v>264</v>
      </c>
      <c r="C401" s="20" t="s">
        <v>54</v>
      </c>
      <c r="D401" s="20" t="s">
        <v>40</v>
      </c>
      <c r="E401" s="21" t="n">
        <v>901</v>
      </c>
      <c r="F401" s="20" t="s">
        <v>272</v>
      </c>
      <c r="G401" s="20" t="s">
        <v>275</v>
      </c>
      <c r="H401" s="22" t="n">
        <v>200</v>
      </c>
      <c r="I401" s="68" t="n">
        <v>200</v>
      </c>
      <c r="J401" s="68" t="n">
        <v>200</v>
      </c>
      <c r="K401" s="23" t="n">
        <f aca="false">J401/I401*100</f>
        <v>100</v>
      </c>
      <c r="L401" s="25"/>
      <c r="M401" s="25"/>
      <c r="N401" s="25"/>
      <c r="O401" s="25"/>
      <c r="P401" s="25"/>
      <c r="Q401" s="25"/>
    </row>
    <row r="402" customFormat="false" ht="18.75" hidden="false" customHeight="false" outlineLevel="0" collapsed="false">
      <c r="A402" s="87" t="s">
        <v>276</v>
      </c>
      <c r="B402" s="20" t="s">
        <v>264</v>
      </c>
      <c r="C402" s="20" t="s">
        <v>54</v>
      </c>
      <c r="D402" s="20" t="s">
        <v>40</v>
      </c>
      <c r="E402" s="21" t="n">
        <v>901</v>
      </c>
      <c r="F402" s="20" t="s">
        <v>277</v>
      </c>
      <c r="G402" s="20"/>
      <c r="H402" s="22" t="n">
        <f aca="false">H403</f>
        <v>0</v>
      </c>
      <c r="I402" s="22" t="n">
        <f aca="false">I403</f>
        <v>503685.5</v>
      </c>
      <c r="J402" s="22" t="n">
        <f aca="false">J403</f>
        <v>503685.5</v>
      </c>
      <c r="K402" s="22" t="n">
        <f aca="false">K403</f>
        <v>100</v>
      </c>
      <c r="L402" s="25"/>
      <c r="M402" s="25"/>
      <c r="N402" s="25"/>
      <c r="O402" s="25"/>
      <c r="P402" s="25"/>
      <c r="Q402" s="25"/>
    </row>
    <row r="403" customFormat="false" ht="73.5" hidden="false" customHeight="true" outlineLevel="0" collapsed="false">
      <c r="A403" s="44" t="s">
        <v>278</v>
      </c>
      <c r="B403" s="20" t="s">
        <v>264</v>
      </c>
      <c r="C403" s="20" t="s">
        <v>54</v>
      </c>
      <c r="D403" s="20" t="s">
        <v>40</v>
      </c>
      <c r="E403" s="36" t="n">
        <v>901</v>
      </c>
      <c r="F403" s="20" t="s">
        <v>277</v>
      </c>
      <c r="G403" s="20" t="s">
        <v>273</v>
      </c>
      <c r="H403" s="22" t="n">
        <f aca="false">H404</f>
        <v>0</v>
      </c>
      <c r="I403" s="22" t="n">
        <f aca="false">I404</f>
        <v>503685.5</v>
      </c>
      <c r="J403" s="22" t="n">
        <f aca="false">J404</f>
        <v>503685.5</v>
      </c>
      <c r="K403" s="23" t="n">
        <f aca="false">J403/I403*100</f>
        <v>100</v>
      </c>
      <c r="L403" s="25"/>
      <c r="M403" s="25"/>
      <c r="N403" s="25"/>
      <c r="O403" s="25"/>
      <c r="P403" s="25"/>
      <c r="Q403" s="25"/>
    </row>
    <row r="404" customFormat="false" ht="18.75" hidden="false" customHeight="false" outlineLevel="0" collapsed="false">
      <c r="A404" s="29" t="s">
        <v>274</v>
      </c>
      <c r="B404" s="20" t="s">
        <v>264</v>
      </c>
      <c r="C404" s="20" t="s">
        <v>54</v>
      </c>
      <c r="D404" s="20" t="s">
        <v>40</v>
      </c>
      <c r="E404" s="36" t="n">
        <v>901</v>
      </c>
      <c r="F404" s="20" t="s">
        <v>277</v>
      </c>
      <c r="G404" s="20" t="s">
        <v>275</v>
      </c>
      <c r="H404" s="68" t="n">
        <v>0</v>
      </c>
      <c r="I404" s="22" t="n">
        <v>503685.5</v>
      </c>
      <c r="J404" s="22" t="n">
        <v>503685.5</v>
      </c>
      <c r="K404" s="23" t="n">
        <f aca="false">J404/I404*100</f>
        <v>100</v>
      </c>
      <c r="L404" s="25"/>
      <c r="M404" s="25"/>
      <c r="N404" s="25"/>
      <c r="O404" s="25"/>
      <c r="P404" s="25"/>
      <c r="Q404" s="25"/>
    </row>
    <row r="405" customFormat="false" ht="37.5" hidden="false" customHeight="false" outlineLevel="0" collapsed="false">
      <c r="A405" s="88" t="s">
        <v>279</v>
      </c>
      <c r="B405" s="14" t="s">
        <v>264</v>
      </c>
      <c r="C405" s="14" t="s">
        <v>54</v>
      </c>
      <c r="D405" s="14" t="s">
        <v>40</v>
      </c>
      <c r="E405" s="15" t="n">
        <v>905</v>
      </c>
      <c r="F405" s="14"/>
      <c r="G405" s="14"/>
      <c r="H405" s="16" t="n">
        <f aca="false">H406+H409+H412</f>
        <v>1715371</v>
      </c>
      <c r="I405" s="16" t="n">
        <f aca="false">I406+I409+I412</f>
        <v>8527685.5</v>
      </c>
      <c r="J405" s="16" t="n">
        <f aca="false">J406+J409+J412</f>
        <v>8527685.5</v>
      </c>
      <c r="K405" s="16" t="n">
        <v>100</v>
      </c>
      <c r="L405" s="25"/>
      <c r="M405" s="25"/>
      <c r="N405" s="25"/>
      <c r="O405" s="25"/>
      <c r="P405" s="25"/>
      <c r="Q405" s="25"/>
    </row>
    <row r="406" customFormat="false" ht="37.5" hidden="false" customHeight="false" outlineLevel="0" collapsed="false">
      <c r="A406" s="41" t="s">
        <v>280</v>
      </c>
      <c r="B406" s="20" t="s">
        <v>264</v>
      </c>
      <c r="C406" s="20" t="s">
        <v>54</v>
      </c>
      <c r="D406" s="20" t="s">
        <v>40</v>
      </c>
      <c r="E406" s="21" t="n">
        <v>905</v>
      </c>
      <c r="F406" s="21" t="n">
        <v>15840</v>
      </c>
      <c r="G406" s="20"/>
      <c r="H406" s="22" t="n">
        <f aca="false">H407</f>
        <v>708000</v>
      </c>
      <c r="I406" s="22" t="n">
        <f aca="false">I407</f>
        <v>708000</v>
      </c>
      <c r="J406" s="22" t="n">
        <f aca="false">J407</f>
        <v>708000</v>
      </c>
      <c r="K406" s="22" t="n">
        <f aca="false">K407</f>
        <v>100</v>
      </c>
      <c r="L406" s="25"/>
      <c r="M406" s="25"/>
      <c r="N406" s="25"/>
      <c r="O406" s="25"/>
      <c r="P406" s="25"/>
      <c r="Q406" s="25"/>
    </row>
    <row r="407" customFormat="false" ht="18.75" hidden="false" customHeight="false" outlineLevel="0" collapsed="false">
      <c r="A407" s="41" t="s">
        <v>274</v>
      </c>
      <c r="B407" s="20" t="s">
        <v>264</v>
      </c>
      <c r="C407" s="20" t="s">
        <v>54</v>
      </c>
      <c r="D407" s="20" t="s">
        <v>40</v>
      </c>
      <c r="E407" s="21" t="n">
        <v>905</v>
      </c>
      <c r="F407" s="21" t="n">
        <v>15840</v>
      </c>
      <c r="G407" s="20" t="s">
        <v>273</v>
      </c>
      <c r="H407" s="22" t="n">
        <f aca="false">H408</f>
        <v>708000</v>
      </c>
      <c r="I407" s="22" t="n">
        <f aca="false">I408</f>
        <v>708000</v>
      </c>
      <c r="J407" s="22" t="n">
        <f aca="false">J408</f>
        <v>708000</v>
      </c>
      <c r="K407" s="23" t="n">
        <f aca="false">J407/I407*100</f>
        <v>100</v>
      </c>
      <c r="L407" s="25"/>
      <c r="M407" s="25"/>
      <c r="N407" s="25"/>
      <c r="O407" s="25"/>
      <c r="P407" s="25"/>
      <c r="Q407" s="25"/>
    </row>
    <row r="408" customFormat="false" ht="37.5" hidden="false" customHeight="false" outlineLevel="0" collapsed="false">
      <c r="A408" s="89" t="s">
        <v>281</v>
      </c>
      <c r="B408" s="20" t="s">
        <v>264</v>
      </c>
      <c r="C408" s="20" t="s">
        <v>54</v>
      </c>
      <c r="D408" s="20" t="s">
        <v>40</v>
      </c>
      <c r="E408" s="90" t="n">
        <v>905</v>
      </c>
      <c r="F408" s="21" t="n">
        <v>15840</v>
      </c>
      <c r="G408" s="20" t="s">
        <v>282</v>
      </c>
      <c r="H408" s="22" t="n">
        <v>708000</v>
      </c>
      <c r="I408" s="22" t="n">
        <v>708000</v>
      </c>
      <c r="J408" s="22" t="n">
        <v>708000</v>
      </c>
      <c r="K408" s="23" t="n">
        <f aca="false">J408/I408*100</f>
        <v>100</v>
      </c>
      <c r="L408" s="25"/>
      <c r="M408" s="25"/>
      <c r="N408" s="25"/>
      <c r="O408" s="25"/>
      <c r="P408" s="25"/>
      <c r="Q408" s="25"/>
    </row>
    <row r="409" customFormat="false" ht="37.5" hidden="false" customHeight="false" outlineLevel="0" collapsed="false">
      <c r="A409" s="44" t="s">
        <v>283</v>
      </c>
      <c r="B409" s="20" t="s">
        <v>264</v>
      </c>
      <c r="C409" s="20" t="s">
        <v>54</v>
      </c>
      <c r="D409" s="20" t="s">
        <v>40</v>
      </c>
      <c r="E409" s="90" t="n">
        <v>905</v>
      </c>
      <c r="F409" s="21" t="n">
        <v>15880</v>
      </c>
      <c r="G409" s="20"/>
      <c r="H409" s="22" t="n">
        <f aca="false">H410</f>
        <v>0</v>
      </c>
      <c r="I409" s="68" t="n">
        <f aca="false">I410</f>
        <v>7316000</v>
      </c>
      <c r="J409" s="68" t="n">
        <f aca="false">J410</f>
        <v>7316000</v>
      </c>
      <c r="K409" s="68" t="n">
        <f aca="false">K410</f>
        <v>100</v>
      </c>
      <c r="L409" s="25"/>
      <c r="M409" s="25"/>
      <c r="N409" s="25"/>
      <c r="O409" s="25"/>
      <c r="P409" s="25"/>
      <c r="Q409" s="25"/>
    </row>
    <row r="410" customFormat="false" ht="24.75" hidden="false" customHeight="true" outlineLevel="0" collapsed="false">
      <c r="A410" s="41" t="s">
        <v>274</v>
      </c>
      <c r="B410" s="20" t="s">
        <v>264</v>
      </c>
      <c r="C410" s="20" t="s">
        <v>54</v>
      </c>
      <c r="D410" s="20" t="s">
        <v>40</v>
      </c>
      <c r="E410" s="90" t="n">
        <v>905</v>
      </c>
      <c r="F410" s="21" t="n">
        <v>15880</v>
      </c>
      <c r="G410" s="20" t="s">
        <v>273</v>
      </c>
      <c r="H410" s="22" t="n">
        <f aca="false">H411</f>
        <v>0</v>
      </c>
      <c r="I410" s="22" t="n">
        <f aca="false">I411</f>
        <v>7316000</v>
      </c>
      <c r="J410" s="22" t="n">
        <f aca="false">J411</f>
        <v>7316000</v>
      </c>
      <c r="K410" s="23" t="n">
        <f aca="false">J410/I410*100</f>
        <v>100</v>
      </c>
      <c r="L410" s="25"/>
      <c r="M410" s="25"/>
      <c r="N410" s="25"/>
      <c r="O410" s="25"/>
      <c r="P410" s="25"/>
      <c r="Q410" s="25"/>
    </row>
    <row r="411" customFormat="false" ht="19.5" hidden="false" customHeight="true" outlineLevel="0" collapsed="false">
      <c r="A411" s="29" t="s">
        <v>284</v>
      </c>
      <c r="B411" s="20" t="s">
        <v>264</v>
      </c>
      <c r="C411" s="20" t="s">
        <v>54</v>
      </c>
      <c r="D411" s="20" t="s">
        <v>40</v>
      </c>
      <c r="E411" s="90" t="n">
        <v>905</v>
      </c>
      <c r="F411" s="21" t="n">
        <v>15880</v>
      </c>
      <c r="G411" s="20" t="s">
        <v>285</v>
      </c>
      <c r="H411" s="22" t="n">
        <v>0</v>
      </c>
      <c r="I411" s="22" t="n">
        <v>7316000</v>
      </c>
      <c r="J411" s="22" t="n">
        <v>7316000</v>
      </c>
      <c r="K411" s="23" t="n">
        <f aca="false">J411/I411*100</f>
        <v>100</v>
      </c>
      <c r="L411" s="25"/>
      <c r="M411" s="25"/>
      <c r="N411" s="25"/>
      <c r="O411" s="25"/>
      <c r="P411" s="25"/>
      <c r="Q411" s="25"/>
    </row>
    <row r="412" customFormat="false" ht="75.75" hidden="false" customHeight="true" outlineLevel="0" collapsed="false">
      <c r="A412" s="44" t="s">
        <v>278</v>
      </c>
      <c r="B412" s="20" t="s">
        <v>264</v>
      </c>
      <c r="C412" s="20" t="s">
        <v>54</v>
      </c>
      <c r="D412" s="20" t="s">
        <v>40</v>
      </c>
      <c r="E412" s="21" t="n">
        <v>905</v>
      </c>
      <c r="F412" s="20" t="s">
        <v>277</v>
      </c>
      <c r="G412" s="20"/>
      <c r="H412" s="22" t="n">
        <f aca="false">H413</f>
        <v>1007371</v>
      </c>
      <c r="I412" s="22" t="n">
        <f aca="false">I413</f>
        <v>503685.5</v>
      </c>
      <c r="J412" s="22" t="n">
        <f aca="false">J413</f>
        <v>503685.5</v>
      </c>
      <c r="K412" s="22" t="n">
        <f aca="false">K413</f>
        <v>100</v>
      </c>
      <c r="L412" s="25"/>
      <c r="M412" s="25"/>
      <c r="N412" s="25"/>
      <c r="O412" s="25"/>
      <c r="P412" s="25"/>
      <c r="Q412" s="25"/>
    </row>
    <row r="413" customFormat="false" ht="27" hidden="false" customHeight="true" outlineLevel="0" collapsed="false">
      <c r="A413" s="30" t="s">
        <v>274</v>
      </c>
      <c r="B413" s="20" t="s">
        <v>264</v>
      </c>
      <c r="C413" s="20" t="s">
        <v>54</v>
      </c>
      <c r="D413" s="20" t="s">
        <v>40</v>
      </c>
      <c r="E413" s="36" t="n">
        <v>905</v>
      </c>
      <c r="F413" s="20" t="s">
        <v>277</v>
      </c>
      <c r="G413" s="20" t="s">
        <v>273</v>
      </c>
      <c r="H413" s="22" t="n">
        <f aca="false">H414</f>
        <v>1007371</v>
      </c>
      <c r="I413" s="22" t="n">
        <f aca="false">I414</f>
        <v>503685.5</v>
      </c>
      <c r="J413" s="22" t="n">
        <f aca="false">J414</f>
        <v>503685.5</v>
      </c>
      <c r="K413" s="23" t="n">
        <f aca="false">J413/I413*100</f>
        <v>100</v>
      </c>
      <c r="L413" s="25"/>
      <c r="M413" s="25"/>
      <c r="N413" s="25"/>
      <c r="O413" s="25"/>
      <c r="P413" s="25"/>
      <c r="Q413" s="25"/>
    </row>
    <row r="414" customFormat="false" ht="18.75" hidden="false" customHeight="false" outlineLevel="0" collapsed="false">
      <c r="A414" s="91" t="s">
        <v>276</v>
      </c>
      <c r="B414" s="20" t="s">
        <v>264</v>
      </c>
      <c r="C414" s="20" t="s">
        <v>54</v>
      </c>
      <c r="D414" s="20" t="s">
        <v>40</v>
      </c>
      <c r="E414" s="36" t="n">
        <v>905</v>
      </c>
      <c r="F414" s="20" t="s">
        <v>277</v>
      </c>
      <c r="G414" s="20" t="s">
        <v>275</v>
      </c>
      <c r="H414" s="68" t="n">
        <v>1007371</v>
      </c>
      <c r="I414" s="22" t="n">
        <v>503685.5</v>
      </c>
      <c r="J414" s="22" t="n">
        <v>503685.5</v>
      </c>
      <c r="K414" s="23" t="n">
        <f aca="false">J414/I414*100</f>
        <v>100</v>
      </c>
      <c r="L414" s="25"/>
      <c r="M414" s="25"/>
      <c r="N414" s="25"/>
      <c r="O414" s="25"/>
      <c r="P414" s="25"/>
      <c r="Q414" s="25"/>
    </row>
    <row r="415" customFormat="false" ht="76.5" hidden="false" customHeight="true" outlineLevel="0" collapsed="false">
      <c r="A415" s="47" t="s">
        <v>286</v>
      </c>
      <c r="B415" s="14" t="s">
        <v>287</v>
      </c>
      <c r="C415" s="20"/>
      <c r="D415" s="20"/>
      <c r="E415" s="64"/>
      <c r="F415" s="14"/>
      <c r="G415" s="14"/>
      <c r="H415" s="16" t="n">
        <f aca="false">H416</f>
        <v>27236</v>
      </c>
      <c r="I415" s="16" t="n">
        <f aca="false">I417</f>
        <v>18492</v>
      </c>
      <c r="J415" s="16" t="n">
        <f aca="false">J417</f>
        <v>17859.6</v>
      </c>
      <c r="K415" s="17" t="n">
        <f aca="false">J415/I415*100</f>
        <v>96.5801427644387</v>
      </c>
      <c r="L415" s="25"/>
      <c r="M415" s="25"/>
      <c r="N415" s="25"/>
      <c r="O415" s="25"/>
      <c r="P415" s="25"/>
      <c r="Q415" s="25"/>
    </row>
    <row r="416" customFormat="false" ht="36" hidden="false" customHeight="true" outlineLevel="0" collapsed="false">
      <c r="A416" s="50" t="s">
        <v>288</v>
      </c>
      <c r="B416" s="14" t="s">
        <v>287</v>
      </c>
      <c r="C416" s="14" t="s">
        <v>18</v>
      </c>
      <c r="D416" s="14" t="s">
        <v>56</v>
      </c>
      <c r="E416" s="15" t="n">
        <v>901</v>
      </c>
      <c r="F416" s="20"/>
      <c r="G416" s="20"/>
      <c r="H416" s="16" t="n">
        <f aca="false">H417</f>
        <v>27236</v>
      </c>
      <c r="I416" s="16" t="n">
        <f aca="false">I417</f>
        <v>18492</v>
      </c>
      <c r="J416" s="16" t="n">
        <f aca="false">J417</f>
        <v>17859.6</v>
      </c>
      <c r="K416" s="17" t="n">
        <f aca="false">J416/I416*100</f>
        <v>96.5801427644387</v>
      </c>
      <c r="L416" s="25"/>
      <c r="M416" s="25"/>
      <c r="N416" s="25"/>
      <c r="O416" s="25"/>
      <c r="P416" s="25"/>
      <c r="Q416" s="25"/>
    </row>
    <row r="417" customFormat="false" ht="18.75" hidden="false" customHeight="false" outlineLevel="0" collapsed="false">
      <c r="A417" s="18" t="s">
        <v>17</v>
      </c>
      <c r="B417" s="14" t="s">
        <v>287</v>
      </c>
      <c r="C417" s="15" t="n">
        <v>0</v>
      </c>
      <c r="D417" s="15" t="n">
        <v>21</v>
      </c>
      <c r="E417" s="21" t="n">
        <v>901</v>
      </c>
      <c r="F417" s="20" t="s">
        <v>289</v>
      </c>
      <c r="G417" s="20"/>
      <c r="H417" s="22" t="n">
        <f aca="false">H418+H420</f>
        <v>27236</v>
      </c>
      <c r="I417" s="16" t="n">
        <f aca="false">I418+I420</f>
        <v>18492</v>
      </c>
      <c r="J417" s="16" t="n">
        <f aca="false">J418</f>
        <v>17859.6</v>
      </c>
      <c r="K417" s="17" t="n">
        <f aca="false">J417/I417*100</f>
        <v>96.5801427644387</v>
      </c>
      <c r="L417" s="25"/>
      <c r="M417" s="25"/>
      <c r="N417" s="25"/>
      <c r="O417" s="25"/>
      <c r="P417" s="25"/>
      <c r="Q417" s="25"/>
    </row>
    <row r="418" customFormat="false" ht="56.25" hidden="false" customHeight="false" outlineLevel="0" collapsed="false">
      <c r="A418" s="92" t="s">
        <v>290</v>
      </c>
      <c r="B418" s="20" t="s">
        <v>287</v>
      </c>
      <c r="C418" s="21" t="n">
        <v>0</v>
      </c>
      <c r="D418" s="21" t="n">
        <v>21</v>
      </c>
      <c r="E418" s="21" t="n">
        <v>901</v>
      </c>
      <c r="F418" s="20" t="s">
        <v>289</v>
      </c>
      <c r="G418" s="20" t="s">
        <v>29</v>
      </c>
      <c r="H418" s="22" t="n">
        <f aca="false">H419</f>
        <v>11000</v>
      </c>
      <c r="I418" s="22" t="n">
        <f aca="false">I419</f>
        <v>18000</v>
      </c>
      <c r="J418" s="22" t="n">
        <f aca="false">J419</f>
        <v>17859.6</v>
      </c>
      <c r="K418" s="23" t="n">
        <f aca="false">J418/I418*100</f>
        <v>99.22</v>
      </c>
      <c r="L418" s="25"/>
      <c r="M418" s="25"/>
      <c r="N418" s="25"/>
      <c r="O418" s="25"/>
      <c r="P418" s="25"/>
      <c r="Q418" s="25"/>
    </row>
    <row r="419" customFormat="false" ht="37.5" hidden="false" customHeight="false" outlineLevel="0" collapsed="false">
      <c r="A419" s="27" t="s">
        <v>28</v>
      </c>
      <c r="B419" s="20" t="s">
        <v>287</v>
      </c>
      <c r="C419" s="21" t="n">
        <v>0</v>
      </c>
      <c r="D419" s="21" t="n">
        <v>21</v>
      </c>
      <c r="E419" s="21" t="n">
        <v>901</v>
      </c>
      <c r="F419" s="20" t="s">
        <v>289</v>
      </c>
      <c r="G419" s="20" t="s">
        <v>31</v>
      </c>
      <c r="H419" s="22" t="n">
        <v>11000</v>
      </c>
      <c r="I419" s="22" t="n">
        <v>18000</v>
      </c>
      <c r="J419" s="22" t="n">
        <v>17859.6</v>
      </c>
      <c r="K419" s="23" t="n">
        <f aca="false">J419/I419*100</f>
        <v>99.22</v>
      </c>
      <c r="L419" s="25"/>
      <c r="M419" s="25"/>
      <c r="N419" s="25"/>
      <c r="O419" s="25"/>
      <c r="P419" s="25"/>
      <c r="Q419" s="25"/>
    </row>
    <row r="420" customFormat="false" ht="56.25" hidden="false" customHeight="false" outlineLevel="0" collapsed="false">
      <c r="A420" s="80" t="s">
        <v>268</v>
      </c>
      <c r="B420" s="20" t="s">
        <v>287</v>
      </c>
      <c r="C420" s="21" t="n">
        <v>0</v>
      </c>
      <c r="D420" s="21" t="n">
        <v>21</v>
      </c>
      <c r="E420" s="21" t="n">
        <v>901</v>
      </c>
      <c r="F420" s="20" t="s">
        <v>289</v>
      </c>
      <c r="G420" s="20" t="s">
        <v>91</v>
      </c>
      <c r="H420" s="22" t="n">
        <f aca="false">H421</f>
        <v>16236</v>
      </c>
      <c r="I420" s="22" t="n">
        <v>492</v>
      </c>
      <c r="J420" s="22" t="n">
        <v>0</v>
      </c>
      <c r="K420" s="23" t="n">
        <f aca="false">J420/I420*100</f>
        <v>0</v>
      </c>
      <c r="L420" s="25"/>
      <c r="M420" s="25"/>
      <c r="N420" s="25"/>
      <c r="O420" s="25"/>
      <c r="P420" s="25"/>
      <c r="Q420" s="25"/>
    </row>
    <row r="421" customFormat="false" ht="56.25" hidden="false" customHeight="false" outlineLevel="0" collapsed="false">
      <c r="A421" s="31" t="s">
        <v>90</v>
      </c>
      <c r="B421" s="20" t="s">
        <v>287</v>
      </c>
      <c r="C421" s="21" t="n">
        <v>0</v>
      </c>
      <c r="D421" s="21" t="n">
        <v>21</v>
      </c>
      <c r="E421" s="21" t="n">
        <v>901</v>
      </c>
      <c r="F421" s="20" t="s">
        <v>289</v>
      </c>
      <c r="G421" s="20" t="s">
        <v>291</v>
      </c>
      <c r="H421" s="22" t="n">
        <v>16236</v>
      </c>
      <c r="I421" s="22" t="n">
        <v>492</v>
      </c>
      <c r="J421" s="22" t="n">
        <v>0</v>
      </c>
      <c r="K421" s="23" t="n">
        <f aca="false">J421/I421*100</f>
        <v>0</v>
      </c>
      <c r="L421" s="25"/>
      <c r="M421" s="25"/>
      <c r="N421" s="25"/>
      <c r="O421" s="25"/>
      <c r="P421" s="25"/>
      <c r="Q421" s="25"/>
    </row>
    <row r="422" customFormat="false" ht="18.75" hidden="false" customHeight="false" outlineLevel="0" collapsed="false">
      <c r="A422" s="63" t="s">
        <v>292</v>
      </c>
      <c r="B422" s="14" t="s">
        <v>239</v>
      </c>
      <c r="C422" s="14" t="s">
        <v>18</v>
      </c>
      <c r="D422" s="14"/>
      <c r="E422" s="15"/>
      <c r="F422" s="15"/>
      <c r="G422" s="14"/>
      <c r="H422" s="16" t="n">
        <f aca="false">H423+H432+H436+H447</f>
        <v>3458169</v>
      </c>
      <c r="I422" s="16" t="n">
        <f aca="false">I423+I432+I436+I447</f>
        <v>3499237</v>
      </c>
      <c r="J422" s="16" t="n">
        <f aca="false">J423+J432+J436+J447</f>
        <v>2388870.62</v>
      </c>
      <c r="K422" s="17" t="n">
        <f aca="false">J422/I422*100</f>
        <v>68.2683287813886</v>
      </c>
      <c r="L422" s="25"/>
      <c r="M422" s="25"/>
      <c r="N422" s="25"/>
      <c r="O422" s="25"/>
      <c r="P422" s="25"/>
      <c r="Q422" s="25"/>
    </row>
    <row r="423" customFormat="false" ht="18.75" hidden="false" customHeight="false" outlineLevel="0" collapsed="false">
      <c r="A423" s="18" t="s">
        <v>17</v>
      </c>
      <c r="B423" s="15" t="n">
        <v>10</v>
      </c>
      <c r="C423" s="15" t="n">
        <v>0</v>
      </c>
      <c r="D423" s="14" t="s">
        <v>293</v>
      </c>
      <c r="E423" s="15" t="n">
        <v>901</v>
      </c>
      <c r="F423" s="15"/>
      <c r="G423" s="14"/>
      <c r="H423" s="16" t="n">
        <f aca="false">H424+H427+H429</f>
        <v>1000000</v>
      </c>
      <c r="I423" s="16" t="n">
        <f aca="false">I427+I424</f>
        <v>143538</v>
      </c>
      <c r="J423" s="16" t="n">
        <f aca="false">J427+J424</f>
        <v>143538</v>
      </c>
      <c r="K423" s="17" t="n">
        <f aca="false">J423/I423*100</f>
        <v>100</v>
      </c>
      <c r="L423" s="25"/>
      <c r="M423" s="25"/>
      <c r="N423" s="25"/>
      <c r="O423" s="25"/>
      <c r="P423" s="25"/>
      <c r="Q423" s="25"/>
    </row>
    <row r="424" customFormat="false" ht="37.5" hidden="false" customHeight="false" outlineLevel="0" collapsed="false">
      <c r="A424" s="41" t="s">
        <v>294</v>
      </c>
      <c r="B424" s="21" t="n">
        <v>10</v>
      </c>
      <c r="C424" s="21" t="n">
        <v>0</v>
      </c>
      <c r="D424" s="20" t="s">
        <v>293</v>
      </c>
      <c r="E424" s="21" t="n">
        <v>901</v>
      </c>
      <c r="F424" s="21" t="n">
        <v>10110</v>
      </c>
      <c r="G424" s="20"/>
      <c r="H424" s="22" t="n">
        <f aca="false">H425</f>
        <v>0</v>
      </c>
      <c r="I424" s="22" t="n">
        <f aca="false">I425</f>
        <v>23538</v>
      </c>
      <c r="J424" s="22" t="n">
        <f aca="false">J425</f>
        <v>23538</v>
      </c>
      <c r="K424" s="23" t="n">
        <f aca="false">J424/I424*100</f>
        <v>100</v>
      </c>
      <c r="L424" s="25"/>
      <c r="M424" s="25"/>
      <c r="N424" s="25"/>
      <c r="O424" s="25"/>
      <c r="P424" s="25"/>
      <c r="Q424" s="25"/>
    </row>
    <row r="425" customFormat="false" ht="37.5" hidden="false" customHeight="false" outlineLevel="0" collapsed="false">
      <c r="A425" s="27" t="s">
        <v>28</v>
      </c>
      <c r="B425" s="21" t="n">
        <v>10</v>
      </c>
      <c r="C425" s="21" t="n">
        <v>0</v>
      </c>
      <c r="D425" s="20" t="s">
        <v>293</v>
      </c>
      <c r="E425" s="21" t="n">
        <v>901</v>
      </c>
      <c r="F425" s="21" t="n">
        <v>10110</v>
      </c>
      <c r="G425" s="20" t="s">
        <v>29</v>
      </c>
      <c r="H425" s="22" t="n">
        <v>0</v>
      </c>
      <c r="I425" s="22" t="n">
        <v>23538</v>
      </c>
      <c r="J425" s="22" t="n">
        <v>23538</v>
      </c>
      <c r="K425" s="23" t="n">
        <f aca="false">J425/I425*100</f>
        <v>100</v>
      </c>
      <c r="L425" s="25"/>
      <c r="M425" s="25"/>
      <c r="N425" s="25"/>
      <c r="O425" s="25"/>
      <c r="P425" s="25"/>
      <c r="Q425" s="25"/>
    </row>
    <row r="426" customFormat="false" ht="56.25" hidden="false" customHeight="false" outlineLevel="0" collapsed="false">
      <c r="A426" s="80" t="s">
        <v>268</v>
      </c>
      <c r="B426" s="21" t="n">
        <v>10</v>
      </c>
      <c r="C426" s="21" t="n">
        <v>0</v>
      </c>
      <c r="D426" s="20" t="s">
        <v>293</v>
      </c>
      <c r="E426" s="36" t="n">
        <v>901</v>
      </c>
      <c r="F426" s="20" t="s">
        <v>295</v>
      </c>
      <c r="G426" s="20" t="s">
        <v>31</v>
      </c>
      <c r="H426" s="22" t="n">
        <f aca="false">H427</f>
        <v>0</v>
      </c>
      <c r="I426" s="22" t="n">
        <f aca="false">I427</f>
        <v>120000</v>
      </c>
      <c r="J426" s="22" t="n">
        <f aca="false">J427</f>
        <v>120000</v>
      </c>
      <c r="K426" s="23" t="n">
        <f aca="false">J426/I426*100</f>
        <v>100</v>
      </c>
      <c r="L426" s="25"/>
      <c r="M426" s="25"/>
      <c r="N426" s="25"/>
      <c r="O426" s="25"/>
      <c r="P426" s="25"/>
      <c r="Q426" s="25"/>
    </row>
    <row r="427" customFormat="false" ht="20.25" hidden="false" customHeight="true" outlineLevel="0" collapsed="false">
      <c r="A427" s="30" t="s">
        <v>296</v>
      </c>
      <c r="B427" s="21" t="n">
        <v>10</v>
      </c>
      <c r="C427" s="21" t="n">
        <v>0</v>
      </c>
      <c r="D427" s="20" t="s">
        <v>293</v>
      </c>
      <c r="E427" s="36" t="n">
        <v>901</v>
      </c>
      <c r="F427" s="20" t="s">
        <v>295</v>
      </c>
      <c r="G427" s="20" t="s">
        <v>50</v>
      </c>
      <c r="H427" s="22" t="n">
        <f aca="false">H428</f>
        <v>0</v>
      </c>
      <c r="I427" s="22" t="n">
        <f aca="false">I428</f>
        <v>120000</v>
      </c>
      <c r="J427" s="22" t="n">
        <f aca="false">J428</f>
        <v>120000</v>
      </c>
      <c r="K427" s="23" t="n">
        <f aca="false">J427/I427*100</f>
        <v>100</v>
      </c>
      <c r="L427" s="25"/>
      <c r="M427" s="25"/>
      <c r="N427" s="25"/>
      <c r="O427" s="25"/>
      <c r="P427" s="25"/>
      <c r="Q427" s="25"/>
    </row>
    <row r="428" customFormat="false" ht="37.5" hidden="false" customHeight="true" outlineLevel="0" collapsed="false">
      <c r="A428" s="30" t="s">
        <v>49</v>
      </c>
      <c r="B428" s="21" t="n">
        <v>10</v>
      </c>
      <c r="C428" s="21" t="n">
        <v>0</v>
      </c>
      <c r="D428" s="20" t="s">
        <v>293</v>
      </c>
      <c r="E428" s="36" t="n">
        <v>901</v>
      </c>
      <c r="F428" s="20" t="s">
        <v>295</v>
      </c>
      <c r="G428" s="20" t="s">
        <v>63</v>
      </c>
      <c r="H428" s="22" t="n">
        <v>0</v>
      </c>
      <c r="I428" s="22" t="n">
        <v>120000</v>
      </c>
      <c r="J428" s="22" t="n">
        <v>120000</v>
      </c>
      <c r="K428" s="23" t="n">
        <f aca="false">J428/I428*100</f>
        <v>100</v>
      </c>
      <c r="L428" s="25"/>
      <c r="M428" s="25"/>
      <c r="N428" s="25"/>
      <c r="O428" s="25"/>
      <c r="P428" s="25"/>
      <c r="Q428" s="25"/>
    </row>
    <row r="429" customFormat="false" ht="21.75" hidden="false" customHeight="true" outlineLevel="0" collapsed="false">
      <c r="A429" s="30" t="s">
        <v>296</v>
      </c>
      <c r="B429" s="21" t="n">
        <v>10</v>
      </c>
      <c r="C429" s="21" t="n">
        <v>0</v>
      </c>
      <c r="D429" s="20" t="s">
        <v>293</v>
      </c>
      <c r="E429" s="93" t="s">
        <v>297</v>
      </c>
      <c r="F429" s="93" t="s">
        <v>298</v>
      </c>
      <c r="G429" s="94"/>
      <c r="H429" s="22" t="n">
        <f aca="false">H430</f>
        <v>1000000</v>
      </c>
      <c r="I429" s="22" t="n">
        <v>0</v>
      </c>
      <c r="J429" s="22" t="n">
        <v>0</v>
      </c>
      <c r="K429" s="23" t="n">
        <v>0</v>
      </c>
      <c r="L429" s="25"/>
      <c r="M429" s="25"/>
      <c r="N429" s="25"/>
      <c r="O429" s="25"/>
      <c r="P429" s="25"/>
      <c r="Q429" s="25"/>
    </row>
    <row r="430" customFormat="false" ht="18" hidden="false" customHeight="true" outlineLevel="0" collapsed="false">
      <c r="A430" s="30" t="s">
        <v>32</v>
      </c>
      <c r="B430" s="21" t="n">
        <v>10</v>
      </c>
      <c r="C430" s="21" t="n">
        <v>0</v>
      </c>
      <c r="D430" s="20" t="s">
        <v>293</v>
      </c>
      <c r="E430" s="93" t="s">
        <v>297</v>
      </c>
      <c r="F430" s="93" t="s">
        <v>298</v>
      </c>
      <c r="G430" s="95" t="n">
        <v>800</v>
      </c>
      <c r="H430" s="22" t="n">
        <f aca="false">H431</f>
        <v>1000000</v>
      </c>
      <c r="I430" s="22" t="n">
        <v>0</v>
      </c>
      <c r="J430" s="22" t="n">
        <v>0</v>
      </c>
      <c r="K430" s="23" t="n">
        <v>0</v>
      </c>
      <c r="L430" s="25"/>
      <c r="M430" s="25"/>
      <c r="N430" s="25"/>
      <c r="O430" s="25"/>
      <c r="P430" s="25"/>
      <c r="Q430" s="25"/>
    </row>
    <row r="431" customFormat="false" ht="22.5" hidden="false" customHeight="true" outlineLevel="0" collapsed="false">
      <c r="A431" s="30" t="s">
        <v>299</v>
      </c>
      <c r="B431" s="21" t="n">
        <v>10</v>
      </c>
      <c r="C431" s="21" t="n">
        <v>0</v>
      </c>
      <c r="D431" s="20" t="s">
        <v>293</v>
      </c>
      <c r="E431" s="93" t="s">
        <v>297</v>
      </c>
      <c r="F431" s="93" t="s">
        <v>298</v>
      </c>
      <c r="G431" s="95" t="n">
        <v>870</v>
      </c>
      <c r="H431" s="22" t="n">
        <v>1000000</v>
      </c>
      <c r="I431" s="22" t="n">
        <v>0</v>
      </c>
      <c r="J431" s="22" t="n">
        <v>0</v>
      </c>
      <c r="K431" s="23" t="n">
        <v>0</v>
      </c>
      <c r="L431" s="25"/>
      <c r="M431" s="25"/>
      <c r="N431" s="25"/>
      <c r="O431" s="25"/>
      <c r="P431" s="25"/>
      <c r="Q431" s="25"/>
    </row>
    <row r="432" customFormat="false" ht="39" hidden="false" customHeight="true" outlineLevel="0" collapsed="false">
      <c r="A432" s="47" t="s">
        <v>266</v>
      </c>
      <c r="B432" s="15" t="n">
        <v>10</v>
      </c>
      <c r="C432" s="15" t="n">
        <v>0</v>
      </c>
      <c r="D432" s="14" t="s">
        <v>293</v>
      </c>
      <c r="E432" s="64" t="n">
        <v>905</v>
      </c>
      <c r="F432" s="14"/>
      <c r="G432" s="14"/>
      <c r="H432" s="16" t="n">
        <f aca="false">H433</f>
        <v>0</v>
      </c>
      <c r="I432" s="16" t="n">
        <f aca="false">I433</f>
        <v>880000</v>
      </c>
      <c r="J432" s="16" t="n">
        <v>0</v>
      </c>
      <c r="K432" s="17" t="n">
        <f aca="false">J432/I432*100</f>
        <v>0</v>
      </c>
      <c r="L432" s="25"/>
      <c r="M432" s="25"/>
      <c r="N432" s="25"/>
      <c r="O432" s="25"/>
      <c r="P432" s="25"/>
      <c r="Q432" s="25"/>
    </row>
    <row r="433" customFormat="false" ht="19.5" hidden="false" customHeight="true" outlineLevel="0" collapsed="false">
      <c r="A433" s="30" t="s">
        <v>296</v>
      </c>
      <c r="B433" s="15" t="n">
        <v>10</v>
      </c>
      <c r="C433" s="15" t="n">
        <v>0</v>
      </c>
      <c r="D433" s="14" t="s">
        <v>293</v>
      </c>
      <c r="E433" s="93" t="s">
        <v>300</v>
      </c>
      <c r="F433" s="93" t="s">
        <v>298</v>
      </c>
      <c r="G433" s="94"/>
      <c r="H433" s="22" t="n">
        <f aca="false">H434</f>
        <v>0</v>
      </c>
      <c r="I433" s="22" t="n">
        <f aca="false">I434</f>
        <v>880000</v>
      </c>
      <c r="J433" s="22" t="n">
        <v>0</v>
      </c>
      <c r="K433" s="23" t="n">
        <f aca="false">J433/I433*100</f>
        <v>0</v>
      </c>
      <c r="L433" s="25"/>
      <c r="M433" s="25"/>
      <c r="N433" s="25"/>
      <c r="O433" s="25"/>
      <c r="P433" s="25"/>
      <c r="Q433" s="25"/>
    </row>
    <row r="434" customFormat="false" ht="18.75" hidden="false" customHeight="true" outlineLevel="0" collapsed="false">
      <c r="A434" s="30" t="s">
        <v>32</v>
      </c>
      <c r="B434" s="21" t="n">
        <v>10</v>
      </c>
      <c r="C434" s="21" t="n">
        <v>0</v>
      </c>
      <c r="D434" s="20" t="s">
        <v>293</v>
      </c>
      <c r="E434" s="93" t="s">
        <v>300</v>
      </c>
      <c r="F434" s="93" t="s">
        <v>298</v>
      </c>
      <c r="G434" s="95" t="n">
        <v>800</v>
      </c>
      <c r="H434" s="22" t="n">
        <f aca="false">H435</f>
        <v>0</v>
      </c>
      <c r="I434" s="22" t="n">
        <f aca="false">I435</f>
        <v>880000</v>
      </c>
      <c r="J434" s="22" t="n">
        <v>0</v>
      </c>
      <c r="K434" s="23" t="n">
        <f aca="false">J434/I434*100</f>
        <v>0</v>
      </c>
      <c r="L434" s="25"/>
      <c r="M434" s="25"/>
      <c r="N434" s="25"/>
      <c r="O434" s="25"/>
      <c r="P434" s="25"/>
      <c r="Q434" s="25"/>
    </row>
    <row r="435" customFormat="false" ht="18" hidden="false" customHeight="true" outlineLevel="0" collapsed="false">
      <c r="A435" s="30" t="s">
        <v>299</v>
      </c>
      <c r="B435" s="21" t="n">
        <v>10</v>
      </c>
      <c r="C435" s="21" t="n">
        <v>0</v>
      </c>
      <c r="D435" s="20" t="s">
        <v>293</v>
      </c>
      <c r="E435" s="93" t="s">
        <v>300</v>
      </c>
      <c r="F435" s="93" t="s">
        <v>298</v>
      </c>
      <c r="G435" s="95" t="n">
        <v>870</v>
      </c>
      <c r="H435" s="22" t="n">
        <v>0</v>
      </c>
      <c r="I435" s="22" t="n">
        <v>880000</v>
      </c>
      <c r="J435" s="22" t="n">
        <v>0</v>
      </c>
      <c r="K435" s="23" t="n">
        <f aca="false">J435/I435*100</f>
        <v>0</v>
      </c>
      <c r="L435" s="25"/>
      <c r="M435" s="25"/>
      <c r="N435" s="25"/>
      <c r="O435" s="25"/>
      <c r="P435" s="25"/>
      <c r="Q435" s="25"/>
    </row>
    <row r="436" customFormat="false" ht="35.25" hidden="false" customHeight="true" outlineLevel="0" collapsed="false">
      <c r="A436" s="18" t="s">
        <v>301</v>
      </c>
      <c r="B436" s="15" t="n">
        <v>10</v>
      </c>
      <c r="C436" s="15" t="n">
        <v>0</v>
      </c>
      <c r="D436" s="14" t="s">
        <v>293</v>
      </c>
      <c r="E436" s="15" t="n">
        <v>906</v>
      </c>
      <c r="F436" s="15"/>
      <c r="G436" s="20"/>
      <c r="H436" s="16" t="n">
        <f aca="false">H437+H440</f>
        <v>1512950</v>
      </c>
      <c r="I436" s="16" t="n">
        <f aca="false">I437+I440</f>
        <v>1512950</v>
      </c>
      <c r="J436" s="16" t="n">
        <f aca="false">J437+J440</f>
        <v>1289289.43</v>
      </c>
      <c r="K436" s="17" t="n">
        <f aca="false">J436/I436*100</f>
        <v>85.216922568492</v>
      </c>
      <c r="L436" s="25"/>
      <c r="M436" s="25"/>
      <c r="N436" s="25"/>
      <c r="O436" s="25"/>
      <c r="P436" s="25"/>
      <c r="Q436" s="25"/>
    </row>
    <row r="437" customFormat="false" ht="37.5" hidden="false" customHeight="true" outlineLevel="0" collapsed="false">
      <c r="A437" s="73" t="s">
        <v>302</v>
      </c>
      <c r="B437" s="21" t="n">
        <v>10</v>
      </c>
      <c r="C437" s="21" t="n">
        <v>0</v>
      </c>
      <c r="D437" s="20" t="s">
        <v>293</v>
      </c>
      <c r="E437" s="21" t="n">
        <v>906</v>
      </c>
      <c r="F437" s="20" t="s">
        <v>303</v>
      </c>
      <c r="G437" s="20"/>
      <c r="H437" s="22" t="n">
        <f aca="false">H438</f>
        <v>972292</v>
      </c>
      <c r="I437" s="22" t="n">
        <f aca="false">I438</f>
        <v>972292</v>
      </c>
      <c r="J437" s="22" t="n">
        <f aca="false">J438</f>
        <v>965813.13</v>
      </c>
      <c r="K437" s="23" t="n">
        <f aca="false">J437/I437*100</f>
        <v>99.3336497677652</v>
      </c>
      <c r="L437" s="25"/>
      <c r="M437" s="25"/>
      <c r="N437" s="25"/>
      <c r="O437" s="25"/>
      <c r="P437" s="25"/>
      <c r="Q437" s="25"/>
    </row>
    <row r="438" customFormat="false" ht="112.5" hidden="false" customHeight="true" outlineLevel="0" collapsed="false">
      <c r="A438" s="26" t="s">
        <v>22</v>
      </c>
      <c r="B438" s="21" t="n">
        <v>10</v>
      </c>
      <c r="C438" s="21" t="n">
        <v>0</v>
      </c>
      <c r="D438" s="20" t="s">
        <v>293</v>
      </c>
      <c r="E438" s="21" t="n">
        <v>906</v>
      </c>
      <c r="F438" s="20" t="s">
        <v>303</v>
      </c>
      <c r="G438" s="20" t="s">
        <v>23</v>
      </c>
      <c r="H438" s="22" t="n">
        <f aca="false">H439</f>
        <v>972292</v>
      </c>
      <c r="I438" s="22" t="n">
        <f aca="false">I439</f>
        <v>972292</v>
      </c>
      <c r="J438" s="22" t="n">
        <f aca="false">J439</f>
        <v>965813.13</v>
      </c>
      <c r="K438" s="23" t="n">
        <f aca="false">J438/I438*100</f>
        <v>99.3336497677652</v>
      </c>
      <c r="L438" s="25"/>
      <c r="M438" s="25"/>
      <c r="N438" s="25"/>
      <c r="O438" s="25"/>
      <c r="P438" s="25"/>
      <c r="Q438" s="25"/>
    </row>
    <row r="439" customFormat="false" ht="42" hidden="false" customHeight="true" outlineLevel="0" collapsed="false">
      <c r="A439" s="27" t="s">
        <v>24</v>
      </c>
      <c r="B439" s="21" t="n">
        <v>10</v>
      </c>
      <c r="C439" s="21" t="n">
        <v>0</v>
      </c>
      <c r="D439" s="20" t="s">
        <v>293</v>
      </c>
      <c r="E439" s="21" t="n">
        <v>906</v>
      </c>
      <c r="F439" s="20" t="s">
        <v>303</v>
      </c>
      <c r="G439" s="20" t="s">
        <v>25</v>
      </c>
      <c r="H439" s="22" t="n">
        <v>972292</v>
      </c>
      <c r="I439" s="68" t="n">
        <v>972292</v>
      </c>
      <c r="J439" s="68" t="n">
        <v>965813.13</v>
      </c>
      <c r="K439" s="23" t="n">
        <f aca="false">J439/I439*100</f>
        <v>99.3336497677652</v>
      </c>
      <c r="L439" s="25"/>
      <c r="M439" s="25"/>
      <c r="N439" s="25"/>
      <c r="O439" s="25"/>
      <c r="P439" s="25"/>
      <c r="Q439" s="25"/>
    </row>
    <row r="440" customFormat="false" ht="66" hidden="false" customHeight="true" outlineLevel="0" collapsed="false">
      <c r="A440" s="19" t="s">
        <v>26</v>
      </c>
      <c r="B440" s="21" t="n">
        <v>10</v>
      </c>
      <c r="C440" s="21" t="n">
        <v>0</v>
      </c>
      <c r="D440" s="20" t="s">
        <v>293</v>
      </c>
      <c r="E440" s="21" t="n">
        <v>906</v>
      </c>
      <c r="F440" s="20" t="s">
        <v>304</v>
      </c>
      <c r="G440" s="20"/>
      <c r="H440" s="22" t="n">
        <f aca="false">H441+H443+H445</f>
        <v>540658</v>
      </c>
      <c r="I440" s="22" t="n">
        <f aca="false">I441+I443+I445</f>
        <v>540658</v>
      </c>
      <c r="J440" s="22" t="n">
        <f aca="false">J441+J443+J445</f>
        <v>323476.3</v>
      </c>
      <c r="K440" s="23" t="n">
        <f aca="false">J440/I440*100</f>
        <v>59.8301144161374</v>
      </c>
      <c r="L440" s="25"/>
      <c r="M440" s="25"/>
      <c r="N440" s="25"/>
      <c r="O440" s="25"/>
      <c r="P440" s="25"/>
      <c r="Q440" s="25"/>
    </row>
    <row r="441" customFormat="false" ht="114" hidden="false" customHeight="true" outlineLevel="0" collapsed="false">
      <c r="A441" s="26" t="s">
        <v>22</v>
      </c>
      <c r="B441" s="21" t="n">
        <v>10</v>
      </c>
      <c r="C441" s="21" t="n">
        <v>0</v>
      </c>
      <c r="D441" s="20" t="s">
        <v>293</v>
      </c>
      <c r="E441" s="21" t="n">
        <v>906</v>
      </c>
      <c r="F441" s="20" t="s">
        <v>304</v>
      </c>
      <c r="G441" s="20" t="s">
        <v>23</v>
      </c>
      <c r="H441" s="22" t="n">
        <f aca="false">H442</f>
        <v>427158</v>
      </c>
      <c r="I441" s="22" t="n">
        <f aca="false">I442</f>
        <v>427158</v>
      </c>
      <c r="J441" s="22" t="n">
        <f aca="false">J442</f>
        <v>230013.41</v>
      </c>
      <c r="K441" s="23" t="n">
        <f aca="false">J441/I441*100</f>
        <v>53.8473843402207</v>
      </c>
      <c r="L441" s="25"/>
      <c r="M441" s="25"/>
      <c r="N441" s="25"/>
      <c r="O441" s="25"/>
      <c r="P441" s="25"/>
      <c r="Q441" s="25"/>
    </row>
    <row r="442" customFormat="false" ht="42" hidden="false" customHeight="true" outlineLevel="0" collapsed="false">
      <c r="A442" s="27" t="s">
        <v>24</v>
      </c>
      <c r="B442" s="21" t="n">
        <v>10</v>
      </c>
      <c r="C442" s="21" t="n">
        <v>0</v>
      </c>
      <c r="D442" s="20" t="s">
        <v>293</v>
      </c>
      <c r="E442" s="21" t="n">
        <v>906</v>
      </c>
      <c r="F442" s="20" t="s">
        <v>304</v>
      </c>
      <c r="G442" s="20" t="s">
        <v>25</v>
      </c>
      <c r="H442" s="22" t="n">
        <v>427158</v>
      </c>
      <c r="I442" s="68" t="n">
        <v>427158</v>
      </c>
      <c r="J442" s="68" t="n">
        <v>230013.41</v>
      </c>
      <c r="K442" s="23" t="n">
        <f aca="false">J442/I442*100</f>
        <v>53.8473843402207</v>
      </c>
      <c r="L442" s="25"/>
      <c r="M442" s="25"/>
      <c r="N442" s="25"/>
      <c r="O442" s="25"/>
      <c r="P442" s="25"/>
      <c r="Q442" s="25"/>
    </row>
    <row r="443" customFormat="false" ht="42" hidden="false" customHeight="true" outlineLevel="0" collapsed="false">
      <c r="A443" s="27" t="s">
        <v>28</v>
      </c>
      <c r="B443" s="21" t="n">
        <v>10</v>
      </c>
      <c r="C443" s="21" t="n">
        <v>0</v>
      </c>
      <c r="D443" s="20" t="s">
        <v>293</v>
      </c>
      <c r="E443" s="21" t="n">
        <v>906</v>
      </c>
      <c r="F443" s="20" t="s">
        <v>27</v>
      </c>
      <c r="G443" s="20" t="s">
        <v>29</v>
      </c>
      <c r="H443" s="22" t="n">
        <f aca="false">H444</f>
        <v>110300</v>
      </c>
      <c r="I443" s="22" t="n">
        <f aca="false">I444</f>
        <v>110300</v>
      </c>
      <c r="J443" s="22" t="n">
        <f aca="false">J444</f>
        <v>92726.78</v>
      </c>
      <c r="K443" s="23" t="n">
        <f aca="false">J443/I443*100</f>
        <v>84.0677969174977</v>
      </c>
      <c r="L443" s="25"/>
      <c r="M443" s="25"/>
      <c r="N443" s="25"/>
      <c r="O443" s="25"/>
      <c r="P443" s="25"/>
      <c r="Q443" s="25"/>
    </row>
    <row r="444" customFormat="false" ht="56.25" hidden="false" customHeight="false" outlineLevel="0" collapsed="false">
      <c r="A444" s="27" t="s">
        <v>30</v>
      </c>
      <c r="B444" s="21" t="n">
        <v>10</v>
      </c>
      <c r="C444" s="21" t="n">
        <v>0</v>
      </c>
      <c r="D444" s="20" t="s">
        <v>293</v>
      </c>
      <c r="E444" s="21" t="n">
        <v>906</v>
      </c>
      <c r="F444" s="20" t="s">
        <v>27</v>
      </c>
      <c r="G444" s="20" t="s">
        <v>31</v>
      </c>
      <c r="H444" s="22" t="n">
        <v>110300</v>
      </c>
      <c r="I444" s="68" t="n">
        <v>110300</v>
      </c>
      <c r="J444" s="68" t="n">
        <v>92726.78</v>
      </c>
      <c r="K444" s="23" t="n">
        <f aca="false">J444/I444*100</f>
        <v>84.0677969174977</v>
      </c>
      <c r="L444" s="25"/>
      <c r="M444" s="25"/>
      <c r="N444" s="25"/>
      <c r="O444" s="25"/>
      <c r="P444" s="25"/>
      <c r="Q444" s="25"/>
    </row>
    <row r="445" customFormat="false" ht="18.75" hidden="false" customHeight="false" outlineLevel="0" collapsed="false">
      <c r="A445" s="41" t="s">
        <v>32</v>
      </c>
      <c r="B445" s="21" t="n">
        <v>10</v>
      </c>
      <c r="C445" s="21" t="n">
        <v>0</v>
      </c>
      <c r="D445" s="20" t="s">
        <v>293</v>
      </c>
      <c r="E445" s="21" t="n">
        <v>906</v>
      </c>
      <c r="F445" s="20" t="s">
        <v>27</v>
      </c>
      <c r="G445" s="20" t="s">
        <v>33</v>
      </c>
      <c r="H445" s="22" t="n">
        <f aca="false">H446</f>
        <v>3200</v>
      </c>
      <c r="I445" s="22" t="n">
        <f aca="false">I446</f>
        <v>3200</v>
      </c>
      <c r="J445" s="22" t="n">
        <f aca="false">J446</f>
        <v>736.11</v>
      </c>
      <c r="K445" s="23" t="n">
        <f aca="false">J445/I445*100</f>
        <v>23.0034375</v>
      </c>
      <c r="L445" s="25"/>
      <c r="M445" s="25"/>
      <c r="N445" s="25"/>
      <c r="O445" s="25"/>
      <c r="P445" s="25"/>
      <c r="Q445" s="25"/>
    </row>
    <row r="446" customFormat="false" ht="18.75" hidden="false" customHeight="false" outlineLevel="0" collapsed="false">
      <c r="A446" s="41" t="s">
        <v>36</v>
      </c>
      <c r="B446" s="21" t="n">
        <v>10</v>
      </c>
      <c r="C446" s="21" t="n">
        <v>0</v>
      </c>
      <c r="D446" s="20" t="s">
        <v>293</v>
      </c>
      <c r="E446" s="21" t="n">
        <v>906</v>
      </c>
      <c r="F446" s="20" t="s">
        <v>27</v>
      </c>
      <c r="G446" s="20" t="s">
        <v>37</v>
      </c>
      <c r="H446" s="22" t="n">
        <v>3200</v>
      </c>
      <c r="I446" s="68" t="n">
        <v>3200</v>
      </c>
      <c r="J446" s="68" t="n">
        <v>736.11</v>
      </c>
      <c r="K446" s="23" t="n">
        <f aca="false">J446/I446*100</f>
        <v>23.0034375</v>
      </c>
      <c r="L446" s="25"/>
      <c r="M446" s="25"/>
      <c r="N446" s="25"/>
      <c r="O446" s="25"/>
      <c r="P446" s="25"/>
      <c r="Q446" s="25"/>
    </row>
    <row r="447" customFormat="false" ht="37.5" hidden="false" customHeight="false" outlineLevel="0" collapsed="false">
      <c r="A447" s="18" t="s">
        <v>305</v>
      </c>
      <c r="B447" s="15" t="n">
        <v>10</v>
      </c>
      <c r="C447" s="15" t="n">
        <v>0</v>
      </c>
      <c r="D447" s="14" t="s">
        <v>293</v>
      </c>
      <c r="E447" s="15" t="n">
        <v>907</v>
      </c>
      <c r="F447" s="14"/>
      <c r="G447" s="20"/>
      <c r="H447" s="16" t="n">
        <f aca="false">H448+H451</f>
        <v>945219</v>
      </c>
      <c r="I447" s="16" t="n">
        <f aca="false">I448+I451</f>
        <v>962749</v>
      </c>
      <c r="J447" s="16" t="n">
        <f aca="false">J448+J451</f>
        <v>956043.19</v>
      </c>
      <c r="K447" s="17" t="n">
        <f aca="false">J447/I447*100</f>
        <v>99.3034726600599</v>
      </c>
      <c r="L447" s="25"/>
      <c r="M447" s="25"/>
      <c r="N447" s="25"/>
      <c r="O447" s="25"/>
      <c r="P447" s="25"/>
      <c r="Q447" s="25"/>
    </row>
    <row r="448" customFormat="false" ht="56.25" hidden="false" customHeight="false" outlineLevel="0" collapsed="false">
      <c r="A448" s="96" t="s">
        <v>306</v>
      </c>
      <c r="B448" s="21" t="n">
        <v>10</v>
      </c>
      <c r="C448" s="21" t="n">
        <v>0</v>
      </c>
      <c r="D448" s="20" t="s">
        <v>293</v>
      </c>
      <c r="E448" s="21" t="n">
        <v>907</v>
      </c>
      <c r="F448" s="20" t="s">
        <v>307</v>
      </c>
      <c r="G448" s="20"/>
      <c r="H448" s="22" t="n">
        <f aca="false">H449</f>
        <v>641594</v>
      </c>
      <c r="I448" s="22" t="n">
        <f aca="false">I449</f>
        <v>814124</v>
      </c>
      <c r="J448" s="22" t="n">
        <f aca="false">J449</f>
        <v>809810.21</v>
      </c>
      <c r="K448" s="23" t="n">
        <f aca="false">J448/I448*100</f>
        <v>99.4701310856823</v>
      </c>
      <c r="L448" s="25"/>
      <c r="M448" s="25"/>
      <c r="N448" s="25"/>
      <c r="O448" s="25"/>
      <c r="P448" s="25"/>
      <c r="Q448" s="25"/>
    </row>
    <row r="449" customFormat="false" ht="114.75" hidden="false" customHeight="true" outlineLevel="0" collapsed="false">
      <c r="A449" s="26" t="s">
        <v>22</v>
      </c>
      <c r="B449" s="21" t="n">
        <v>10</v>
      </c>
      <c r="C449" s="21" t="n">
        <v>0</v>
      </c>
      <c r="D449" s="20" t="s">
        <v>293</v>
      </c>
      <c r="E449" s="21" t="n">
        <v>907</v>
      </c>
      <c r="F449" s="20" t="s">
        <v>307</v>
      </c>
      <c r="G449" s="20" t="s">
        <v>23</v>
      </c>
      <c r="H449" s="22" t="n">
        <f aca="false">H450</f>
        <v>641594</v>
      </c>
      <c r="I449" s="68" t="n">
        <f aca="false">I450</f>
        <v>814124</v>
      </c>
      <c r="J449" s="68" t="n">
        <f aca="false">J450</f>
        <v>809810.21</v>
      </c>
      <c r="K449" s="23" t="n">
        <f aca="false">J449/I449*100</f>
        <v>99.4701310856823</v>
      </c>
      <c r="L449" s="25"/>
      <c r="M449" s="25"/>
      <c r="N449" s="25"/>
      <c r="O449" s="25"/>
      <c r="P449" s="25"/>
      <c r="Q449" s="25"/>
    </row>
    <row r="450" customFormat="false" ht="43.5" hidden="false" customHeight="true" outlineLevel="0" collapsed="false">
      <c r="A450" s="27" t="s">
        <v>24</v>
      </c>
      <c r="B450" s="21" t="n">
        <v>10</v>
      </c>
      <c r="C450" s="21" t="n">
        <v>0</v>
      </c>
      <c r="D450" s="20" t="s">
        <v>293</v>
      </c>
      <c r="E450" s="21" t="n">
        <v>907</v>
      </c>
      <c r="F450" s="20" t="s">
        <v>307</v>
      </c>
      <c r="G450" s="20" t="s">
        <v>25</v>
      </c>
      <c r="H450" s="22" t="n">
        <v>641594</v>
      </c>
      <c r="I450" s="68" t="n">
        <v>814124</v>
      </c>
      <c r="J450" s="68" t="n">
        <v>809810.21</v>
      </c>
      <c r="K450" s="23" t="n">
        <f aca="false">J450/I450*100</f>
        <v>99.4701310856823</v>
      </c>
      <c r="L450" s="25"/>
      <c r="M450" s="25"/>
      <c r="N450" s="25"/>
      <c r="O450" s="25"/>
      <c r="P450" s="25"/>
      <c r="Q450" s="25"/>
    </row>
    <row r="451" customFormat="false" ht="61.5" hidden="false" customHeight="true" outlineLevel="0" collapsed="false">
      <c r="A451" s="19" t="s">
        <v>26</v>
      </c>
      <c r="B451" s="21" t="n">
        <v>10</v>
      </c>
      <c r="C451" s="21" t="n">
        <v>0</v>
      </c>
      <c r="D451" s="20" t="s">
        <v>293</v>
      </c>
      <c r="E451" s="21" t="n">
        <v>907</v>
      </c>
      <c r="F451" s="20" t="s">
        <v>304</v>
      </c>
      <c r="G451" s="20"/>
      <c r="H451" s="22" t="n">
        <f aca="false">H452+H454+H456</f>
        <v>303625</v>
      </c>
      <c r="I451" s="68" t="n">
        <f aca="false">I452+I454+I456</f>
        <v>148625</v>
      </c>
      <c r="J451" s="68" t="n">
        <f aca="false">J452+J454+J456</f>
        <v>146232.98</v>
      </c>
      <c r="K451" s="23" t="n">
        <f aca="false">J451/I451*100</f>
        <v>98.39056686291</v>
      </c>
      <c r="L451" s="25"/>
      <c r="M451" s="25"/>
      <c r="N451" s="25"/>
      <c r="O451" s="25"/>
      <c r="P451" s="25"/>
      <c r="Q451" s="25"/>
    </row>
    <row r="452" customFormat="false" ht="113.25" hidden="false" customHeight="true" outlineLevel="0" collapsed="false">
      <c r="A452" s="26" t="s">
        <v>22</v>
      </c>
      <c r="B452" s="21" t="n">
        <v>10</v>
      </c>
      <c r="C452" s="21" t="n">
        <v>0</v>
      </c>
      <c r="D452" s="20" t="s">
        <v>293</v>
      </c>
      <c r="E452" s="21" t="n">
        <v>907</v>
      </c>
      <c r="F452" s="20" t="s">
        <v>304</v>
      </c>
      <c r="G452" s="20" t="s">
        <v>23</v>
      </c>
      <c r="H452" s="22" t="n">
        <f aca="false">H453</f>
        <v>273970</v>
      </c>
      <c r="I452" s="22" t="n">
        <f aca="false">I453</f>
        <v>120420</v>
      </c>
      <c r="J452" s="22" t="n">
        <f aca="false">J453</f>
        <v>118027.98</v>
      </c>
      <c r="K452" s="23" t="n">
        <f aca="false">J452/I452*100</f>
        <v>98.0136023916293</v>
      </c>
      <c r="L452" s="25"/>
      <c r="M452" s="25"/>
      <c r="N452" s="25"/>
      <c r="O452" s="25"/>
      <c r="P452" s="25"/>
      <c r="Q452" s="25"/>
    </row>
    <row r="453" customFormat="false" ht="42.75" hidden="false" customHeight="true" outlineLevel="0" collapsed="false">
      <c r="A453" s="27" t="s">
        <v>24</v>
      </c>
      <c r="B453" s="21" t="n">
        <v>10</v>
      </c>
      <c r="C453" s="21" t="n">
        <v>0</v>
      </c>
      <c r="D453" s="20" t="s">
        <v>293</v>
      </c>
      <c r="E453" s="21" t="n">
        <v>907</v>
      </c>
      <c r="F453" s="20" t="s">
        <v>27</v>
      </c>
      <c r="G453" s="20" t="s">
        <v>25</v>
      </c>
      <c r="H453" s="22" t="n">
        <v>273970</v>
      </c>
      <c r="I453" s="68" t="n">
        <v>120420</v>
      </c>
      <c r="J453" s="68" t="n">
        <v>118027.98</v>
      </c>
      <c r="K453" s="23" t="n">
        <f aca="false">J453/I453*100</f>
        <v>98.0136023916293</v>
      </c>
      <c r="L453" s="25"/>
      <c r="M453" s="25"/>
      <c r="N453" s="25"/>
      <c r="O453" s="25"/>
      <c r="P453" s="25"/>
      <c r="Q453" s="25"/>
    </row>
    <row r="454" customFormat="false" ht="37.5" hidden="false" customHeight="false" outlineLevel="0" collapsed="false">
      <c r="A454" s="27" t="s">
        <v>28</v>
      </c>
      <c r="B454" s="21" t="n">
        <v>10</v>
      </c>
      <c r="C454" s="21" t="n">
        <v>0</v>
      </c>
      <c r="D454" s="20" t="s">
        <v>293</v>
      </c>
      <c r="E454" s="21" t="n">
        <v>907</v>
      </c>
      <c r="F454" s="20" t="s">
        <v>27</v>
      </c>
      <c r="G454" s="20" t="s">
        <v>29</v>
      </c>
      <c r="H454" s="22" t="n">
        <v>28855</v>
      </c>
      <c r="I454" s="68" t="n">
        <f aca="false">I455</f>
        <v>28010.25</v>
      </c>
      <c r="J454" s="68" t="n">
        <f aca="false">J455</f>
        <v>28010.25</v>
      </c>
      <c r="K454" s="23" t="n">
        <f aca="false">J454/I454*100</f>
        <v>100</v>
      </c>
      <c r="L454" s="25"/>
      <c r="M454" s="25"/>
      <c r="N454" s="25"/>
      <c r="O454" s="25"/>
      <c r="P454" s="25"/>
      <c r="Q454" s="25"/>
    </row>
    <row r="455" customFormat="false" ht="56.25" hidden="false" customHeight="false" outlineLevel="0" collapsed="false">
      <c r="A455" s="27" t="s">
        <v>30</v>
      </c>
      <c r="B455" s="21" t="n">
        <v>10</v>
      </c>
      <c r="C455" s="21" t="n">
        <v>0</v>
      </c>
      <c r="D455" s="20" t="s">
        <v>293</v>
      </c>
      <c r="E455" s="21" t="n">
        <v>907</v>
      </c>
      <c r="F455" s="20" t="s">
        <v>27</v>
      </c>
      <c r="G455" s="20" t="s">
        <v>31</v>
      </c>
      <c r="H455" s="22" t="n">
        <v>28855</v>
      </c>
      <c r="I455" s="68" t="n">
        <v>28010.25</v>
      </c>
      <c r="J455" s="68" t="n">
        <v>28010.25</v>
      </c>
      <c r="K455" s="23" t="n">
        <f aca="false">J455/I455*100</f>
        <v>100</v>
      </c>
      <c r="L455" s="25"/>
      <c r="M455" s="25"/>
      <c r="N455" s="25"/>
      <c r="O455" s="25"/>
      <c r="P455" s="25"/>
      <c r="Q455" s="25"/>
    </row>
    <row r="456" customFormat="false" ht="18.75" hidden="false" customHeight="false" outlineLevel="0" collapsed="false">
      <c r="A456" s="30" t="s">
        <v>32</v>
      </c>
      <c r="B456" s="21" t="n">
        <v>10</v>
      </c>
      <c r="C456" s="21" t="n">
        <v>0</v>
      </c>
      <c r="D456" s="20" t="s">
        <v>293</v>
      </c>
      <c r="E456" s="21" t="n">
        <v>907</v>
      </c>
      <c r="F456" s="20" t="s">
        <v>27</v>
      </c>
      <c r="G456" s="20" t="s">
        <v>33</v>
      </c>
      <c r="H456" s="22" t="n">
        <f aca="false">H457</f>
        <v>800</v>
      </c>
      <c r="I456" s="22" t="n">
        <f aca="false">I457</f>
        <v>194.75</v>
      </c>
      <c r="J456" s="22" t="n">
        <f aca="false">J457</f>
        <v>194.75</v>
      </c>
      <c r="K456" s="23" t="n">
        <f aca="false">J456/I456*100</f>
        <v>100</v>
      </c>
      <c r="L456" s="25"/>
      <c r="M456" s="25"/>
      <c r="N456" s="25"/>
      <c r="O456" s="25"/>
      <c r="P456" s="25"/>
      <c r="Q456" s="25"/>
    </row>
    <row r="457" customFormat="false" ht="20.25" hidden="false" customHeight="true" outlineLevel="0" collapsed="false">
      <c r="A457" s="30" t="s">
        <v>36</v>
      </c>
      <c r="B457" s="21" t="n">
        <v>10</v>
      </c>
      <c r="C457" s="21" t="n">
        <v>0</v>
      </c>
      <c r="D457" s="20" t="s">
        <v>293</v>
      </c>
      <c r="E457" s="21" t="n">
        <v>907</v>
      </c>
      <c r="F457" s="20" t="s">
        <v>27</v>
      </c>
      <c r="G457" s="20" t="s">
        <v>37</v>
      </c>
      <c r="H457" s="22" t="n">
        <v>800</v>
      </c>
      <c r="I457" s="68" t="n">
        <v>194.75</v>
      </c>
      <c r="J457" s="68" t="n">
        <v>194.75</v>
      </c>
      <c r="K457" s="23" t="n">
        <f aca="false">J457/I457*100</f>
        <v>100</v>
      </c>
      <c r="L457" s="25"/>
      <c r="M457" s="25"/>
      <c r="N457" s="25"/>
      <c r="O457" s="25"/>
      <c r="P457" s="25"/>
      <c r="Q457" s="25"/>
    </row>
    <row r="458" customFormat="false" ht="24" hidden="false" customHeight="true" outlineLevel="0" collapsed="false">
      <c r="A458" s="97" t="s">
        <v>308</v>
      </c>
      <c r="B458" s="98"/>
      <c r="C458" s="98"/>
      <c r="D458" s="98"/>
      <c r="E458" s="98"/>
      <c r="F458" s="98"/>
      <c r="G458" s="99"/>
      <c r="H458" s="100" t="n">
        <f aca="false">H8+H157+H209+H226+H265+H276+H340+H388+H415+H422</f>
        <v>239964373.57</v>
      </c>
      <c r="I458" s="100" t="n">
        <f aca="false">I8+I157+I209+I226+I265+I276+I340+I388+I415+I422</f>
        <v>285056050.5</v>
      </c>
      <c r="J458" s="100" t="n">
        <f aca="false">J8+J157+J209+J226+J265+J276+J340+J388+J415+J422</f>
        <v>276625211.78</v>
      </c>
      <c r="K458" s="17" t="n">
        <f aca="false">J458/I458*100</f>
        <v>97.0423926434075</v>
      </c>
      <c r="L458" s="25"/>
      <c r="M458" s="25"/>
      <c r="N458" s="25"/>
      <c r="O458" s="25"/>
      <c r="P458" s="25"/>
      <c r="Q458" s="25"/>
    </row>
    <row r="459" customFormat="false" ht="15.75" hidden="false" customHeight="false" outlineLevel="0" collapsed="false">
      <c r="A459" s="101"/>
      <c r="B459" s="101"/>
      <c r="C459" s="101"/>
      <c r="D459" s="101"/>
      <c r="E459" s="101"/>
      <c r="F459" s="101"/>
      <c r="G459" s="102"/>
      <c r="H459" s="101"/>
      <c r="I459" s="25"/>
      <c r="J459" s="25"/>
      <c r="K459" s="25"/>
      <c r="L459" s="25"/>
      <c r="M459" s="25"/>
      <c r="N459" s="25"/>
      <c r="O459" s="25"/>
      <c r="P459" s="25"/>
      <c r="Q459" s="25"/>
    </row>
    <row r="460" customFormat="false" ht="15.75" hidden="false" customHeight="false" outlineLevel="0" collapsed="false">
      <c r="A460" s="101"/>
      <c r="B460" s="101"/>
      <c r="C460" s="101"/>
      <c r="D460" s="101"/>
      <c r="E460" s="101"/>
      <c r="F460" s="101"/>
      <c r="G460" s="102"/>
      <c r="H460" s="101"/>
      <c r="I460" s="25"/>
      <c r="J460" s="25"/>
      <c r="K460" s="25"/>
      <c r="L460" s="25"/>
      <c r="M460" s="25"/>
      <c r="N460" s="25"/>
      <c r="O460" s="25"/>
      <c r="P460" s="25"/>
      <c r="Q460" s="25"/>
    </row>
    <row r="461" customFormat="false" ht="18.75" hidden="false" customHeight="false" outlineLevel="0" collapsed="false">
      <c r="A461" s="91" t="s">
        <v>309</v>
      </c>
      <c r="B461" s="91"/>
      <c r="C461" s="91"/>
      <c r="D461" s="91"/>
      <c r="E461" s="91"/>
      <c r="F461" s="91"/>
      <c r="G461" s="103" t="s">
        <v>310</v>
      </c>
      <c r="H461" s="103"/>
      <c r="I461" s="25"/>
      <c r="J461" s="25"/>
      <c r="K461" s="25"/>
      <c r="L461" s="25"/>
      <c r="M461" s="25"/>
      <c r="N461" s="25"/>
      <c r="O461" s="25"/>
      <c r="P461" s="25"/>
      <c r="Q461" s="25"/>
    </row>
    <row r="462" customFormat="false" ht="15.75" hidden="false" customHeight="false" outlineLevel="0" collapsed="false">
      <c r="A462" s="101"/>
      <c r="B462" s="101"/>
      <c r="C462" s="101"/>
      <c r="D462" s="101"/>
      <c r="E462" s="101"/>
      <c r="F462" s="101"/>
      <c r="G462" s="102"/>
      <c r="H462" s="101"/>
      <c r="I462" s="25"/>
      <c r="J462" s="25"/>
      <c r="K462" s="25"/>
      <c r="L462" s="25"/>
      <c r="M462" s="25"/>
      <c r="N462" s="25"/>
      <c r="O462" s="25"/>
      <c r="P462" s="25"/>
      <c r="Q462" s="25"/>
    </row>
    <row r="463" customFormat="false" ht="15.75" hidden="false" customHeight="false" outlineLevel="0" collapsed="false">
      <c r="A463" s="101"/>
      <c r="B463" s="101"/>
      <c r="C463" s="101"/>
      <c r="D463" s="101"/>
      <c r="E463" s="101"/>
      <c r="F463" s="101"/>
      <c r="G463" s="102"/>
      <c r="H463" s="101"/>
      <c r="I463" s="25"/>
      <c r="J463" s="25"/>
      <c r="K463" s="25"/>
      <c r="L463" s="25"/>
      <c r="M463" s="25"/>
      <c r="N463" s="25"/>
      <c r="O463" s="25"/>
      <c r="P463" s="25"/>
      <c r="Q463" s="25"/>
    </row>
    <row r="464" customFormat="false" ht="18.75" hidden="false" customHeight="false" outlineLevel="0" collapsed="false">
      <c r="A464" s="91" t="s">
        <v>311</v>
      </c>
      <c r="B464" s="101"/>
      <c r="C464" s="101"/>
      <c r="D464" s="101"/>
      <c r="E464" s="101"/>
      <c r="F464" s="101"/>
      <c r="G464" s="102"/>
      <c r="H464" s="101"/>
      <c r="I464" s="25"/>
      <c r="J464" s="25"/>
      <c r="K464" s="25"/>
      <c r="L464" s="25"/>
      <c r="M464" s="25"/>
      <c r="N464" s="25"/>
      <c r="O464" s="25"/>
      <c r="P464" s="25"/>
      <c r="Q464" s="25"/>
    </row>
    <row r="465" customFormat="false" ht="24.75" hidden="false" customHeight="true" outlineLevel="0" collapsed="false">
      <c r="A465" s="101"/>
      <c r="B465" s="101"/>
      <c r="C465" s="101"/>
      <c r="D465" s="101"/>
      <c r="E465" s="101"/>
      <c r="F465" s="101"/>
      <c r="G465" s="102"/>
      <c r="H465" s="101"/>
      <c r="I465" s="25"/>
      <c r="J465" s="25"/>
      <c r="K465" s="25"/>
      <c r="L465" s="25"/>
      <c r="M465" s="25"/>
      <c r="N465" s="25"/>
      <c r="O465" s="25"/>
      <c r="P465" s="25"/>
      <c r="Q465" s="25"/>
    </row>
    <row r="466" customFormat="false" ht="15.75" hidden="false" customHeight="false" outlineLevel="0" collapsed="false">
      <c r="A466" s="101"/>
      <c r="B466" s="101"/>
      <c r="C466" s="101"/>
      <c r="D466" s="101"/>
      <c r="E466" s="101"/>
      <c r="F466" s="1"/>
      <c r="G466" s="102"/>
      <c r="H466" s="101"/>
      <c r="I466" s="25"/>
      <c r="J466" s="25"/>
      <c r="K466" s="25"/>
      <c r="L466" s="25"/>
      <c r="M466" s="25"/>
      <c r="N466" s="25"/>
      <c r="O466" s="25"/>
      <c r="P466" s="25"/>
      <c r="Q466" s="25"/>
    </row>
    <row r="467" customFormat="false" ht="24" hidden="false" customHeight="true" outlineLevel="0" collapsed="false">
      <c r="A467" s="101"/>
      <c r="B467" s="101"/>
      <c r="C467" s="101"/>
      <c r="D467" s="101"/>
      <c r="E467" s="101"/>
      <c r="F467" s="1"/>
      <c r="G467" s="102"/>
      <c r="H467" s="101"/>
      <c r="I467" s="25"/>
      <c r="J467" s="25"/>
      <c r="K467" s="25"/>
      <c r="L467" s="25"/>
      <c r="M467" s="25"/>
      <c r="N467" s="25"/>
      <c r="O467" s="25"/>
      <c r="P467" s="25"/>
      <c r="Q467" s="25"/>
    </row>
    <row r="468" customFormat="false" ht="67.5" hidden="false" customHeight="true" outlineLevel="0" collapsed="false">
      <c r="A468" s="101"/>
      <c r="B468" s="1"/>
      <c r="C468" s="1"/>
      <c r="D468" s="1"/>
      <c r="E468" s="1"/>
      <c r="F468" s="1"/>
      <c r="G468" s="1"/>
      <c r="H468" s="1"/>
      <c r="I468" s="25"/>
      <c r="J468" s="25"/>
      <c r="K468" s="25"/>
      <c r="L468" s="25"/>
      <c r="M468" s="25"/>
      <c r="N468" s="25"/>
      <c r="O468" s="25"/>
      <c r="P468" s="25"/>
      <c r="Q468" s="25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25"/>
      <c r="J469" s="25"/>
      <c r="K469" s="25"/>
      <c r="L469" s="25"/>
      <c r="M469" s="25"/>
      <c r="N469" s="25"/>
      <c r="O469" s="25"/>
      <c r="P469" s="25"/>
      <c r="Q469" s="25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25"/>
      <c r="J470" s="25"/>
      <c r="K470" s="25"/>
      <c r="L470" s="25"/>
      <c r="M470" s="25"/>
      <c r="N470" s="25"/>
      <c r="O470" s="25"/>
      <c r="P470" s="25"/>
      <c r="Q470" s="25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25"/>
      <c r="J471" s="25"/>
      <c r="K471" s="25"/>
      <c r="L471" s="25"/>
      <c r="M471" s="25"/>
      <c r="N471" s="25"/>
      <c r="O471" s="25"/>
      <c r="P471" s="25"/>
      <c r="Q471" s="25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25"/>
      <c r="J472" s="25"/>
      <c r="K472" s="25"/>
      <c r="L472" s="25"/>
      <c r="M472" s="25"/>
      <c r="N472" s="25"/>
      <c r="O472" s="25"/>
      <c r="P472" s="25"/>
      <c r="Q472" s="25"/>
    </row>
    <row r="473" customFormat="false" ht="99.75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25"/>
      <c r="J473" s="25"/>
      <c r="K473" s="25"/>
      <c r="L473" s="25"/>
      <c r="M473" s="25"/>
      <c r="N473" s="25"/>
      <c r="O473" s="25"/>
      <c r="P473" s="25"/>
      <c r="Q473" s="25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25"/>
      <c r="J474" s="25"/>
      <c r="K474" s="25"/>
      <c r="L474" s="25"/>
      <c r="M474" s="25"/>
      <c r="N474" s="25"/>
      <c r="O474" s="25"/>
      <c r="P474" s="25"/>
      <c r="Q474" s="25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25"/>
      <c r="J475" s="25"/>
      <c r="K475" s="25"/>
      <c r="L475" s="25"/>
      <c r="M475" s="25"/>
      <c r="N475" s="25"/>
      <c r="O475" s="25"/>
      <c r="P475" s="25"/>
      <c r="Q475" s="25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25"/>
      <c r="J476" s="25"/>
      <c r="K476" s="25"/>
      <c r="L476" s="25"/>
      <c r="M476" s="25"/>
      <c r="N476" s="25"/>
      <c r="O476" s="25"/>
      <c r="P476" s="25"/>
      <c r="Q476" s="25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25"/>
      <c r="J477" s="25"/>
      <c r="K477" s="25"/>
      <c r="L477" s="25"/>
      <c r="M477" s="25"/>
      <c r="N477" s="25"/>
      <c r="O477" s="25"/>
      <c r="P477" s="25"/>
      <c r="Q477" s="25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25"/>
      <c r="J478" s="25"/>
      <c r="K478" s="25"/>
      <c r="L478" s="25"/>
      <c r="M478" s="25"/>
      <c r="N478" s="25"/>
      <c r="O478" s="25"/>
      <c r="P478" s="25"/>
      <c r="Q478" s="25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25"/>
      <c r="J479" s="25"/>
      <c r="K479" s="25"/>
      <c r="L479" s="25"/>
      <c r="M479" s="25"/>
      <c r="N479" s="25"/>
      <c r="O479" s="25"/>
      <c r="P479" s="25"/>
      <c r="Q479" s="25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25"/>
      <c r="J480" s="25"/>
      <c r="K480" s="25"/>
      <c r="L480" s="25"/>
      <c r="M480" s="25"/>
      <c r="N480" s="25"/>
      <c r="O480" s="25"/>
      <c r="P480" s="25"/>
      <c r="Q480" s="25"/>
    </row>
    <row r="481" customFormat="false" ht="57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25"/>
      <c r="J481" s="25"/>
      <c r="K481" s="25"/>
      <c r="L481" s="25"/>
      <c r="M481" s="25"/>
      <c r="N481" s="25"/>
      <c r="O481" s="25"/>
      <c r="P481" s="25"/>
      <c r="Q481" s="25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25"/>
      <c r="J482" s="25"/>
      <c r="K482" s="25"/>
      <c r="L482" s="25"/>
      <c r="M482" s="25"/>
      <c r="N482" s="25"/>
      <c r="O482" s="25"/>
      <c r="P482" s="25"/>
      <c r="Q482" s="25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25"/>
      <c r="J483" s="25"/>
      <c r="K483" s="25"/>
      <c r="L483" s="25"/>
      <c r="M483" s="25"/>
      <c r="N483" s="25"/>
      <c r="O483" s="25"/>
      <c r="P483" s="25"/>
      <c r="Q483" s="25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25"/>
      <c r="J484" s="25"/>
      <c r="K484" s="25"/>
      <c r="L484" s="25"/>
      <c r="M484" s="25"/>
      <c r="N484" s="25"/>
      <c r="O484" s="25"/>
      <c r="P484" s="25"/>
      <c r="Q484" s="25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25"/>
      <c r="J485" s="25"/>
      <c r="K485" s="25"/>
      <c r="L485" s="25"/>
      <c r="M485" s="25"/>
      <c r="N485" s="25"/>
      <c r="O485" s="25"/>
      <c r="P485" s="25"/>
      <c r="Q485" s="25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25"/>
      <c r="J486" s="25"/>
      <c r="K486" s="25"/>
      <c r="L486" s="25"/>
      <c r="M486" s="25"/>
      <c r="N486" s="25"/>
      <c r="O486" s="25"/>
      <c r="P486" s="25"/>
      <c r="Q486" s="25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25"/>
      <c r="J487" s="25"/>
      <c r="K487" s="25"/>
      <c r="L487" s="25"/>
      <c r="M487" s="25"/>
      <c r="N487" s="25"/>
      <c r="O487" s="25"/>
      <c r="P487" s="25"/>
      <c r="Q487" s="25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25"/>
      <c r="J488" s="25"/>
      <c r="K488" s="25"/>
      <c r="L488" s="25"/>
      <c r="M488" s="25"/>
      <c r="N488" s="25"/>
      <c r="O488" s="25"/>
      <c r="P488" s="25"/>
      <c r="Q488" s="25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25"/>
      <c r="J489" s="25"/>
      <c r="K489" s="25"/>
      <c r="L489" s="25"/>
      <c r="M489" s="25"/>
      <c r="N489" s="25"/>
      <c r="O489" s="25"/>
      <c r="P489" s="25"/>
      <c r="Q489" s="25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25"/>
      <c r="J490" s="25"/>
      <c r="K490" s="25"/>
      <c r="L490" s="25"/>
      <c r="M490" s="25"/>
      <c r="N490" s="25"/>
      <c r="O490" s="25"/>
      <c r="P490" s="25"/>
      <c r="Q490" s="25"/>
    </row>
    <row r="491" customFormat="false" ht="52.5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25"/>
      <c r="J491" s="25"/>
      <c r="K491" s="25"/>
      <c r="L491" s="25"/>
      <c r="M491" s="25"/>
      <c r="N491" s="25"/>
      <c r="O491" s="25"/>
      <c r="P491" s="25"/>
      <c r="Q491" s="25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25"/>
      <c r="J492" s="25"/>
      <c r="K492" s="25"/>
      <c r="L492" s="25"/>
      <c r="M492" s="25"/>
      <c r="N492" s="25"/>
      <c r="O492" s="25"/>
      <c r="P492" s="25"/>
      <c r="Q492" s="25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25"/>
      <c r="J493" s="25"/>
      <c r="K493" s="25"/>
      <c r="L493" s="25"/>
      <c r="M493" s="25"/>
      <c r="N493" s="25"/>
      <c r="O493" s="25"/>
      <c r="P493" s="25"/>
      <c r="Q493" s="25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25"/>
      <c r="J494" s="25"/>
      <c r="K494" s="25"/>
      <c r="L494" s="25"/>
      <c r="M494" s="25"/>
      <c r="N494" s="25"/>
      <c r="O494" s="25"/>
      <c r="P494" s="25"/>
      <c r="Q494" s="25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25"/>
      <c r="J495" s="25"/>
      <c r="K495" s="25"/>
      <c r="L495" s="25"/>
      <c r="M495" s="25"/>
      <c r="N495" s="25"/>
      <c r="O495" s="25"/>
      <c r="P495" s="25"/>
      <c r="Q495" s="25"/>
    </row>
    <row r="496" customFormat="false" ht="65.25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25"/>
      <c r="J496" s="25"/>
      <c r="K496" s="25"/>
      <c r="L496" s="25"/>
      <c r="M496" s="25"/>
      <c r="N496" s="25"/>
      <c r="O496" s="25"/>
      <c r="P496" s="25"/>
      <c r="Q496" s="25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25"/>
      <c r="J497" s="25"/>
      <c r="K497" s="25"/>
      <c r="L497" s="25"/>
      <c r="M497" s="25"/>
      <c r="N497" s="25"/>
      <c r="O497" s="25"/>
      <c r="P497" s="25"/>
      <c r="Q497" s="25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25"/>
      <c r="J498" s="25"/>
      <c r="K498" s="25"/>
      <c r="L498" s="25"/>
      <c r="M498" s="25"/>
      <c r="N498" s="25"/>
      <c r="O498" s="25"/>
      <c r="P498" s="25"/>
      <c r="Q498" s="25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25"/>
      <c r="J499" s="25"/>
      <c r="K499" s="25"/>
      <c r="L499" s="25"/>
      <c r="M499" s="25"/>
      <c r="N499" s="25"/>
      <c r="O499" s="25"/>
      <c r="P499" s="25"/>
      <c r="Q499" s="25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25"/>
      <c r="J500" s="25"/>
      <c r="K500" s="25"/>
      <c r="L500" s="25"/>
      <c r="M500" s="25"/>
      <c r="N500" s="25"/>
      <c r="O500" s="25"/>
      <c r="P500" s="25"/>
      <c r="Q500" s="25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25"/>
      <c r="J501" s="25"/>
      <c r="K501" s="25"/>
      <c r="L501" s="25"/>
      <c r="M501" s="25"/>
      <c r="N501" s="25"/>
      <c r="O501" s="25"/>
      <c r="P501" s="25"/>
      <c r="Q501" s="25"/>
    </row>
    <row r="502" customFormat="false" ht="21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25"/>
      <c r="J502" s="25"/>
      <c r="K502" s="25"/>
      <c r="L502" s="25"/>
      <c r="M502" s="25"/>
      <c r="N502" s="25"/>
      <c r="O502" s="25"/>
      <c r="P502" s="25"/>
      <c r="Q502" s="25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25"/>
      <c r="J503" s="25"/>
      <c r="K503" s="25"/>
      <c r="L503" s="25"/>
      <c r="M503" s="25"/>
      <c r="N503" s="25"/>
      <c r="O503" s="25"/>
      <c r="P503" s="25"/>
      <c r="Q503" s="25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25"/>
      <c r="J504" s="25"/>
      <c r="K504" s="25"/>
      <c r="L504" s="25"/>
      <c r="M504" s="25"/>
      <c r="N504" s="25"/>
      <c r="O504" s="25"/>
      <c r="P504" s="25"/>
      <c r="Q504" s="25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25"/>
      <c r="J505" s="25"/>
      <c r="K505" s="25"/>
      <c r="L505" s="25"/>
      <c r="M505" s="25"/>
      <c r="N505" s="25"/>
      <c r="O505" s="25"/>
      <c r="P505" s="25"/>
      <c r="Q505" s="25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25"/>
      <c r="J506" s="25"/>
      <c r="K506" s="25"/>
      <c r="L506" s="25"/>
      <c r="M506" s="25"/>
      <c r="N506" s="25"/>
      <c r="O506" s="25"/>
      <c r="P506" s="25"/>
      <c r="Q506" s="25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25"/>
      <c r="J507" s="25"/>
      <c r="K507" s="25"/>
      <c r="L507" s="25"/>
      <c r="M507" s="25"/>
      <c r="N507" s="25"/>
      <c r="O507" s="25"/>
      <c r="P507" s="25"/>
      <c r="Q507" s="25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25"/>
      <c r="J508" s="25"/>
      <c r="K508" s="25"/>
      <c r="L508" s="25"/>
      <c r="M508" s="25"/>
      <c r="N508" s="25"/>
      <c r="O508" s="25"/>
      <c r="P508" s="25"/>
      <c r="Q508" s="25"/>
    </row>
    <row r="509" customFormat="false" ht="72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25"/>
      <c r="J509" s="25"/>
      <c r="K509" s="25"/>
      <c r="L509" s="25"/>
      <c r="M509" s="25"/>
      <c r="N509" s="25"/>
      <c r="O509" s="25"/>
      <c r="P509" s="25"/>
      <c r="Q509" s="25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25"/>
      <c r="J510" s="25"/>
      <c r="K510" s="25"/>
      <c r="L510" s="25"/>
      <c r="M510" s="25"/>
      <c r="N510" s="25"/>
      <c r="O510" s="25"/>
      <c r="P510" s="25"/>
      <c r="Q510" s="25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25"/>
      <c r="J511" s="25"/>
      <c r="K511" s="25"/>
      <c r="L511" s="25"/>
      <c r="M511" s="25"/>
      <c r="N511" s="25"/>
      <c r="O511" s="25"/>
      <c r="P511" s="25"/>
      <c r="Q511" s="25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25"/>
      <c r="J512" s="25"/>
      <c r="K512" s="25"/>
      <c r="L512" s="25"/>
      <c r="M512" s="25"/>
      <c r="N512" s="25"/>
      <c r="O512" s="25"/>
      <c r="P512" s="25"/>
      <c r="Q512" s="25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25"/>
      <c r="J513" s="25"/>
      <c r="K513" s="25"/>
      <c r="L513" s="25"/>
      <c r="M513" s="25"/>
      <c r="N513" s="25"/>
      <c r="O513" s="25"/>
      <c r="P513" s="25"/>
      <c r="Q513" s="25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25"/>
      <c r="J514" s="25"/>
      <c r="K514" s="25"/>
      <c r="L514" s="25"/>
      <c r="M514" s="25"/>
      <c r="N514" s="25"/>
      <c r="O514" s="25"/>
      <c r="P514" s="25"/>
      <c r="Q514" s="25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25"/>
      <c r="J515" s="25"/>
      <c r="K515" s="25"/>
      <c r="L515" s="25"/>
      <c r="M515" s="25"/>
      <c r="N515" s="25"/>
      <c r="O515" s="25"/>
      <c r="P515" s="25"/>
      <c r="Q515" s="25"/>
    </row>
    <row r="516" customFormat="false" ht="19.5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25"/>
      <c r="J516" s="25"/>
      <c r="K516" s="25"/>
      <c r="L516" s="25"/>
      <c r="M516" s="25"/>
      <c r="N516" s="25"/>
      <c r="O516" s="25"/>
      <c r="P516" s="25"/>
      <c r="Q516" s="25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25"/>
      <c r="J517" s="25"/>
      <c r="K517" s="25"/>
      <c r="L517" s="25"/>
      <c r="M517" s="25"/>
      <c r="N517" s="25"/>
      <c r="O517" s="25"/>
      <c r="P517" s="25"/>
      <c r="Q517" s="25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25"/>
      <c r="J518" s="25"/>
      <c r="K518" s="25"/>
      <c r="L518" s="25"/>
      <c r="M518" s="25"/>
      <c r="N518" s="25"/>
      <c r="O518" s="25"/>
      <c r="P518" s="25"/>
      <c r="Q518" s="25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25"/>
      <c r="J519" s="25"/>
      <c r="K519" s="25"/>
      <c r="L519" s="25"/>
      <c r="M519" s="25"/>
      <c r="N519" s="25"/>
      <c r="O519" s="25"/>
      <c r="P519" s="25"/>
      <c r="Q519" s="25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25"/>
      <c r="J520" s="25"/>
      <c r="K520" s="25"/>
      <c r="L520" s="25"/>
      <c r="M520" s="25"/>
      <c r="N520" s="25"/>
      <c r="O520" s="25"/>
      <c r="P520" s="25"/>
      <c r="Q520" s="25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25"/>
      <c r="J521" s="25"/>
      <c r="K521" s="25"/>
      <c r="L521" s="25"/>
      <c r="M521" s="25"/>
      <c r="N521" s="25"/>
      <c r="O521" s="25"/>
      <c r="P521" s="25"/>
      <c r="Q521" s="25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25"/>
      <c r="J522" s="25"/>
      <c r="K522" s="25"/>
      <c r="L522" s="25"/>
      <c r="M522" s="25"/>
      <c r="N522" s="25"/>
      <c r="O522" s="25"/>
      <c r="P522" s="25"/>
      <c r="Q522" s="25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25"/>
      <c r="J523" s="25"/>
      <c r="K523" s="25"/>
      <c r="L523" s="25"/>
      <c r="M523" s="25"/>
      <c r="N523" s="25"/>
      <c r="O523" s="25"/>
      <c r="P523" s="25"/>
      <c r="Q523" s="25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25"/>
      <c r="J524" s="25"/>
      <c r="K524" s="25"/>
      <c r="L524" s="25"/>
      <c r="M524" s="25"/>
      <c r="N524" s="25"/>
      <c r="O524" s="25"/>
      <c r="P524" s="25"/>
      <c r="Q524" s="25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25"/>
      <c r="J525" s="25"/>
      <c r="K525" s="25"/>
      <c r="L525" s="25"/>
      <c r="M525" s="25"/>
      <c r="N525" s="25"/>
      <c r="O525" s="25"/>
      <c r="P525" s="25"/>
      <c r="Q525" s="25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25"/>
      <c r="J526" s="25"/>
      <c r="K526" s="25"/>
      <c r="L526" s="25"/>
      <c r="M526" s="25"/>
      <c r="N526" s="25"/>
      <c r="O526" s="25"/>
      <c r="P526" s="25"/>
      <c r="Q526" s="25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25"/>
      <c r="J527" s="25"/>
      <c r="K527" s="25"/>
      <c r="L527" s="25"/>
      <c r="M527" s="25"/>
      <c r="N527" s="25"/>
      <c r="O527" s="25"/>
      <c r="P527" s="25"/>
      <c r="Q527" s="25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25"/>
      <c r="J528" s="25"/>
      <c r="K528" s="25"/>
      <c r="L528" s="25"/>
      <c r="M528" s="25"/>
      <c r="N528" s="25"/>
      <c r="O528" s="25"/>
      <c r="P528" s="25"/>
      <c r="Q528" s="25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25"/>
      <c r="J529" s="25"/>
      <c r="K529" s="25"/>
      <c r="L529" s="25"/>
      <c r="M529" s="25"/>
      <c r="N529" s="25"/>
      <c r="O529" s="25"/>
      <c r="P529" s="25"/>
      <c r="Q529" s="25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25"/>
      <c r="J530" s="25"/>
      <c r="K530" s="25"/>
      <c r="L530" s="25"/>
      <c r="M530" s="25"/>
      <c r="N530" s="25"/>
      <c r="O530" s="25"/>
      <c r="P530" s="25"/>
      <c r="Q530" s="25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25"/>
      <c r="J531" s="25"/>
      <c r="K531" s="25"/>
      <c r="L531" s="25"/>
      <c r="M531" s="25"/>
      <c r="N531" s="25"/>
      <c r="O531" s="25"/>
      <c r="P531" s="25"/>
      <c r="Q531" s="25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25"/>
      <c r="J532" s="25"/>
      <c r="K532" s="25"/>
      <c r="L532" s="25"/>
      <c r="M532" s="25"/>
      <c r="N532" s="25"/>
      <c r="O532" s="25"/>
      <c r="P532" s="25"/>
      <c r="Q532" s="25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G980" s="1"/>
      <c r="H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G981" s="1"/>
      <c r="H981" s="1"/>
    </row>
    <row r="982" customFormat="false" ht="12.75" hidden="false" customHeight="false" outlineLevel="0" collapsed="false">
      <c r="A982" s="1"/>
    </row>
  </sheetData>
  <mergeCells count="3">
    <mergeCell ref="A4:K4"/>
    <mergeCell ref="H5:K5"/>
    <mergeCell ref="G461:H461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7-10-18T06:29:57Z</cp:lastPrinted>
  <dcterms:modified xsi:type="dcterms:W3CDTF">2018-03-28T10:41:01Z</dcterms:modified>
  <cp:revision>0</cp:revision>
  <dc:subject/>
  <dc:title/>
</cp:coreProperties>
</file>